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 Table" sheetId="1" state="visible" r:id="rId2"/>
    <sheet name="Graph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Case Study Analysis - Demographic and Economic Trends</t>
  </si>
  <si>
    <t xml:space="preserve">Bureau of Economic Analysis</t>
  </si>
  <si>
    <t xml:space="preserve">provided by the Economic Base and Demographics Group</t>
  </si>
  <si>
    <t xml:space="preserve">TOTAL PERSONAL INCOME ($1000) -  Meredith</t>
  </si>
  <si>
    <t xml:space="preserve">http://www.bea.doc.gov/bea/regional/reis/</t>
  </si>
  <si>
    <t xml:space="preserve">See Figure 3 in "Graphs"</t>
  </si>
  <si>
    <t xml:space="preserve">Jacksonville</t>
  </si>
  <si>
    <t xml:space="preserve">Miami, FL</t>
  </si>
  <si>
    <t xml:space="preserve">Indianapolis, IN</t>
  </si>
  <si>
    <t xml:space="preserve">Lexington, KY</t>
  </si>
  <si>
    <t xml:space="preserve">Louisville, KY</t>
  </si>
  <si>
    <t xml:space="preserve">Cleveland, OH</t>
  </si>
  <si>
    <t xml:space="preserve">Nashville, TN</t>
  </si>
  <si>
    <t xml:space="preserve">TOTAL WAGE AND SALARY INCOME ($1000) - Ernest</t>
  </si>
  <si>
    <t xml:space="preserve">http://www.bea.gov/bea/regional/reis/default2.cfm</t>
  </si>
  <si>
    <t xml:space="preserve">See Figure 1 in "Graphs"</t>
  </si>
  <si>
    <t xml:space="preserve">Jacksonville, FL</t>
  </si>
  <si>
    <t xml:space="preserve">POPULATION -  Se Jong</t>
  </si>
  <si>
    <t xml:space="preserve">http://www.bea.gov/bea/regional/reis/default.cfm#a</t>
  </si>
  <si>
    <t xml:space="preserve">See Figure 2 in "Graphs"</t>
  </si>
  <si>
    <t xml:space="preserve">EMPLOYMENT - Scott </t>
  </si>
  <si>
    <t xml:space="preserve">See Figure 5 in "Graphs"</t>
  </si>
  <si>
    <t xml:space="preserve">UNEMPLOYMENT RATE (%) - Steve</t>
  </si>
  <si>
    <t xml:space="preserve">http://data.bls.gov/PDQ/outside.jsp?survey=la</t>
  </si>
  <si>
    <t xml:space="preserve">See Figure 4 in "Graphs"</t>
  </si>
  <si>
    <t xml:space="preserve">Figure 1. Wage and Salary Disbursements, 1970-2003</t>
  </si>
  <si>
    <t xml:space="preserve">Figure 2. Population, 1970-2002</t>
  </si>
  <si>
    <t xml:space="preserve">Figure 3. Total Personal Income Disbursements, 1970-2002</t>
  </si>
  <si>
    <t xml:space="preserve">Figure 4. Unemployment 1990-2003</t>
  </si>
  <si>
    <t xml:space="preserve">Figure 5. Total Full- and Part-time Employment, 1970-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#,##0"/>
    <numFmt numFmtId="168" formatCode="_(* #,##0_);_(* \(#,##0\);_(* \-_);_(@_)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"/>
      <color rgb="FF000000"/>
      <name val="Arial"/>
      <family val="2"/>
    </font>
    <font>
      <b val="true"/>
      <sz val="16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21.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Total Wage and Salary, 1970-2003</a:t>
            </a:r>
          </a:p>
        </c:rich>
      </c:tx>
      <c:layout>
        <c:manualLayout>
          <c:xMode val="edge"/>
          <c:yMode val="edge"/>
          <c:x val="0.328531566096966"/>
          <c:y val="0.0277640549352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889082664806"/>
          <c:y val="0.0743009584033198"/>
          <c:w val="0.901360306941053"/>
          <c:h val="0.684072720086948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A$16</c:f>
              <c:strCache>
                <c:ptCount val="1"/>
                <c:pt idx="0">
                  <c:v>Jacksonville, F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I$15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16:$AI$16</c:f>
              <c:numCache>
                <c:formatCode>General</c:formatCode>
                <c:ptCount val="34"/>
                <c:pt idx="0">
                  <c:v>1735055</c:v>
                </c:pt>
                <c:pt idx="1">
                  <c:v>1892080</c:v>
                </c:pt>
                <c:pt idx="2">
                  <c:v>2113981</c:v>
                </c:pt>
                <c:pt idx="3">
                  <c:v>2382992</c:v>
                </c:pt>
                <c:pt idx="4">
                  <c:v>2673174</c:v>
                </c:pt>
                <c:pt idx="5">
                  <c:v>2825026</c:v>
                </c:pt>
                <c:pt idx="6">
                  <c:v>2998672</c:v>
                </c:pt>
                <c:pt idx="7">
                  <c:v>3260953</c:v>
                </c:pt>
                <c:pt idx="8">
                  <c:v>3637301</c:v>
                </c:pt>
                <c:pt idx="9">
                  <c:v>3991932</c:v>
                </c:pt>
                <c:pt idx="10">
                  <c:v>4486312</c:v>
                </c:pt>
                <c:pt idx="11">
                  <c:v>5067188</c:v>
                </c:pt>
                <c:pt idx="12">
                  <c:v>5526934</c:v>
                </c:pt>
                <c:pt idx="13">
                  <c:v>5996729</c:v>
                </c:pt>
                <c:pt idx="14">
                  <c:v>6789110</c:v>
                </c:pt>
                <c:pt idx="15">
                  <c:v>7480354</c:v>
                </c:pt>
                <c:pt idx="16">
                  <c:v>8116110</c:v>
                </c:pt>
                <c:pt idx="17">
                  <c:v>8822268</c:v>
                </c:pt>
                <c:pt idx="18">
                  <c:v>9432610</c:v>
                </c:pt>
                <c:pt idx="19">
                  <c:v>9930815</c:v>
                </c:pt>
                <c:pt idx="20">
                  <c:v>10626453</c:v>
                </c:pt>
                <c:pt idx="21">
                  <c:v>10960665</c:v>
                </c:pt>
                <c:pt idx="22">
                  <c:v>11586951</c:v>
                </c:pt>
                <c:pt idx="23">
                  <c:v>12117430</c:v>
                </c:pt>
                <c:pt idx="24">
                  <c:v>12658966</c:v>
                </c:pt>
                <c:pt idx="25">
                  <c:v>13570207</c:v>
                </c:pt>
                <c:pt idx="26">
                  <c:v>14585046</c:v>
                </c:pt>
                <c:pt idx="27">
                  <c:v>15813460</c:v>
                </c:pt>
                <c:pt idx="28">
                  <c:v>17281730</c:v>
                </c:pt>
                <c:pt idx="29">
                  <c:v>17795045</c:v>
                </c:pt>
                <c:pt idx="30">
                  <c:v>19320069</c:v>
                </c:pt>
                <c:pt idx="31">
                  <c:v>19757736</c:v>
                </c:pt>
                <c:pt idx="32">
                  <c:v>20429358</c:v>
                </c:pt>
                <c:pt idx="33">
                  <c:v>21513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A$17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I$15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17:$AI$17</c:f>
              <c:numCache>
                <c:formatCode>General</c:formatCode>
                <c:ptCount val="34"/>
                <c:pt idx="0">
                  <c:v>6242813</c:v>
                </c:pt>
                <c:pt idx="1">
                  <c:v>6772528</c:v>
                </c:pt>
                <c:pt idx="2">
                  <c:v>7746422</c:v>
                </c:pt>
                <c:pt idx="3">
                  <c:v>9192214</c:v>
                </c:pt>
                <c:pt idx="4">
                  <c:v>10094100</c:v>
                </c:pt>
                <c:pt idx="5">
                  <c:v>10068309</c:v>
                </c:pt>
                <c:pt idx="6">
                  <c:v>10772103</c:v>
                </c:pt>
                <c:pt idx="7">
                  <c:v>11976481</c:v>
                </c:pt>
                <c:pt idx="8">
                  <c:v>13893619</c:v>
                </c:pt>
                <c:pt idx="9">
                  <c:v>16098335</c:v>
                </c:pt>
                <c:pt idx="10">
                  <c:v>18884546</c:v>
                </c:pt>
                <c:pt idx="11">
                  <c:v>21367592</c:v>
                </c:pt>
                <c:pt idx="12">
                  <c:v>22715068</c:v>
                </c:pt>
                <c:pt idx="13">
                  <c:v>24665882</c:v>
                </c:pt>
                <c:pt idx="14">
                  <c:v>27328491</c:v>
                </c:pt>
                <c:pt idx="15">
                  <c:v>29853805</c:v>
                </c:pt>
                <c:pt idx="16">
                  <c:v>32280567</c:v>
                </c:pt>
                <c:pt idx="17">
                  <c:v>35849670</c:v>
                </c:pt>
                <c:pt idx="18">
                  <c:v>38954752</c:v>
                </c:pt>
                <c:pt idx="19">
                  <c:v>40831218</c:v>
                </c:pt>
                <c:pt idx="20">
                  <c:v>43379125</c:v>
                </c:pt>
                <c:pt idx="21">
                  <c:v>44170141</c:v>
                </c:pt>
                <c:pt idx="22">
                  <c:v>46685217</c:v>
                </c:pt>
                <c:pt idx="23">
                  <c:v>49574703</c:v>
                </c:pt>
                <c:pt idx="24">
                  <c:v>51974522</c:v>
                </c:pt>
                <c:pt idx="25">
                  <c:v>55188181</c:v>
                </c:pt>
                <c:pt idx="26">
                  <c:v>58482145</c:v>
                </c:pt>
                <c:pt idx="27">
                  <c:v>61788221</c:v>
                </c:pt>
                <c:pt idx="28">
                  <c:v>66800971</c:v>
                </c:pt>
                <c:pt idx="29">
                  <c:v>71381759</c:v>
                </c:pt>
                <c:pt idx="30">
                  <c:v>77759079</c:v>
                </c:pt>
                <c:pt idx="31">
                  <c:v>81974086</c:v>
                </c:pt>
                <c:pt idx="32">
                  <c:v>83988919</c:v>
                </c:pt>
                <c:pt idx="33">
                  <c:v>871375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A$18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I$15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18:$AI$18</c:f>
              <c:numCache>
                <c:formatCode>General</c:formatCode>
                <c:ptCount val="34"/>
                <c:pt idx="0">
                  <c:v>3477859</c:v>
                </c:pt>
                <c:pt idx="1">
                  <c:v>3682636</c:v>
                </c:pt>
                <c:pt idx="2">
                  <c:v>4039753</c:v>
                </c:pt>
                <c:pt idx="3">
                  <c:v>4480549</c:v>
                </c:pt>
                <c:pt idx="4">
                  <c:v>4868082</c:v>
                </c:pt>
                <c:pt idx="5">
                  <c:v>5031277</c:v>
                </c:pt>
                <c:pt idx="6">
                  <c:v>5570877</c:v>
                </c:pt>
                <c:pt idx="7">
                  <c:v>6221630</c:v>
                </c:pt>
                <c:pt idx="8">
                  <c:v>6982533</c:v>
                </c:pt>
                <c:pt idx="9">
                  <c:v>7773316</c:v>
                </c:pt>
                <c:pt idx="10">
                  <c:v>8283470</c:v>
                </c:pt>
                <c:pt idx="11">
                  <c:v>8947593</c:v>
                </c:pt>
                <c:pt idx="12">
                  <c:v>9085396</c:v>
                </c:pt>
                <c:pt idx="13">
                  <c:v>9553141</c:v>
                </c:pt>
                <c:pt idx="14">
                  <c:v>10546817</c:v>
                </c:pt>
                <c:pt idx="15">
                  <c:v>11408745</c:v>
                </c:pt>
                <c:pt idx="16">
                  <c:v>12238602</c:v>
                </c:pt>
                <c:pt idx="17">
                  <c:v>13326246</c:v>
                </c:pt>
                <c:pt idx="18">
                  <c:v>14400773</c:v>
                </c:pt>
                <c:pt idx="19">
                  <c:v>15377039</c:v>
                </c:pt>
                <c:pt idx="20">
                  <c:v>16484643</c:v>
                </c:pt>
                <c:pt idx="21">
                  <c:v>17403005</c:v>
                </c:pt>
                <c:pt idx="22">
                  <c:v>18620044</c:v>
                </c:pt>
                <c:pt idx="23">
                  <c:v>19659836</c:v>
                </c:pt>
                <c:pt idx="24">
                  <c:v>20846016</c:v>
                </c:pt>
                <c:pt idx="25">
                  <c:v>21982711</c:v>
                </c:pt>
                <c:pt idx="26">
                  <c:v>23307252</c:v>
                </c:pt>
                <c:pt idx="27">
                  <c:v>24998747</c:v>
                </c:pt>
                <c:pt idx="28">
                  <c:v>27443968</c:v>
                </c:pt>
                <c:pt idx="29">
                  <c:v>29285797</c:v>
                </c:pt>
                <c:pt idx="30">
                  <c:v>31125798</c:v>
                </c:pt>
                <c:pt idx="31">
                  <c:v>31866097</c:v>
                </c:pt>
                <c:pt idx="32">
                  <c:v>32116475</c:v>
                </c:pt>
                <c:pt idx="33">
                  <c:v>32794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A$19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I$15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19:$AI$19</c:f>
              <c:numCache>
                <c:formatCode>General</c:formatCode>
                <c:ptCount val="34"/>
                <c:pt idx="0">
                  <c:v>710916</c:v>
                </c:pt>
                <c:pt idx="1">
                  <c:v>776585</c:v>
                </c:pt>
                <c:pt idx="2">
                  <c:v>853709</c:v>
                </c:pt>
                <c:pt idx="3">
                  <c:v>968162</c:v>
                </c:pt>
                <c:pt idx="4">
                  <c:v>1073934</c:v>
                </c:pt>
                <c:pt idx="5">
                  <c:v>1137261</c:v>
                </c:pt>
                <c:pt idx="6">
                  <c:v>1293127</c:v>
                </c:pt>
                <c:pt idx="7">
                  <c:v>1413154</c:v>
                </c:pt>
                <c:pt idx="8">
                  <c:v>1597190</c:v>
                </c:pt>
                <c:pt idx="9">
                  <c:v>1822487</c:v>
                </c:pt>
                <c:pt idx="10">
                  <c:v>1948649</c:v>
                </c:pt>
                <c:pt idx="11">
                  <c:v>2144227</c:v>
                </c:pt>
                <c:pt idx="12">
                  <c:v>2270097</c:v>
                </c:pt>
                <c:pt idx="13">
                  <c:v>2450722</c:v>
                </c:pt>
                <c:pt idx="14">
                  <c:v>2735097</c:v>
                </c:pt>
                <c:pt idx="15">
                  <c:v>2957887</c:v>
                </c:pt>
                <c:pt idx="16">
                  <c:v>3127536</c:v>
                </c:pt>
                <c:pt idx="17">
                  <c:v>3385723</c:v>
                </c:pt>
                <c:pt idx="18">
                  <c:v>3616456</c:v>
                </c:pt>
                <c:pt idx="19">
                  <c:v>3904568</c:v>
                </c:pt>
                <c:pt idx="20">
                  <c:v>4338300</c:v>
                </c:pt>
                <c:pt idx="21">
                  <c:v>4477523</c:v>
                </c:pt>
                <c:pt idx="22">
                  <c:v>4775269</c:v>
                </c:pt>
                <c:pt idx="23">
                  <c:v>4935838</c:v>
                </c:pt>
                <c:pt idx="24">
                  <c:v>5147604</c:v>
                </c:pt>
                <c:pt idx="25">
                  <c:v>5549394</c:v>
                </c:pt>
                <c:pt idx="26">
                  <c:v>6005861</c:v>
                </c:pt>
                <c:pt idx="27">
                  <c:v>6495084</c:v>
                </c:pt>
                <c:pt idx="28">
                  <c:v>6996834</c:v>
                </c:pt>
                <c:pt idx="29">
                  <c:v>7474227</c:v>
                </c:pt>
                <c:pt idx="30">
                  <c:v>7910872</c:v>
                </c:pt>
                <c:pt idx="31">
                  <c:v>8094194</c:v>
                </c:pt>
                <c:pt idx="32">
                  <c:v>8256834</c:v>
                </c:pt>
                <c:pt idx="33">
                  <c:v>85270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A$20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I$15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20:$AI$20</c:f>
              <c:numCache>
                <c:formatCode>General</c:formatCode>
                <c:ptCount val="34"/>
                <c:pt idx="0">
                  <c:v>2666557</c:v>
                </c:pt>
                <c:pt idx="1">
                  <c:v>2805155</c:v>
                </c:pt>
                <c:pt idx="2">
                  <c:v>3084731</c:v>
                </c:pt>
                <c:pt idx="3">
                  <c:v>3443442</c:v>
                </c:pt>
                <c:pt idx="4">
                  <c:v>3705127</c:v>
                </c:pt>
                <c:pt idx="5">
                  <c:v>3790575</c:v>
                </c:pt>
                <c:pt idx="6">
                  <c:v>4145209</c:v>
                </c:pt>
                <c:pt idx="7">
                  <c:v>4634292</c:v>
                </c:pt>
                <c:pt idx="8">
                  <c:v>5225881</c:v>
                </c:pt>
                <c:pt idx="9">
                  <c:v>5757313</c:v>
                </c:pt>
                <c:pt idx="10">
                  <c:v>6086901</c:v>
                </c:pt>
                <c:pt idx="11">
                  <c:v>6596640</c:v>
                </c:pt>
                <c:pt idx="12">
                  <c:v>6701765</c:v>
                </c:pt>
                <c:pt idx="13">
                  <c:v>7077038</c:v>
                </c:pt>
                <c:pt idx="14">
                  <c:v>7692928</c:v>
                </c:pt>
                <c:pt idx="15">
                  <c:v>8115283</c:v>
                </c:pt>
                <c:pt idx="16">
                  <c:v>8533659</c:v>
                </c:pt>
                <c:pt idx="17">
                  <c:v>9201464</c:v>
                </c:pt>
                <c:pt idx="18">
                  <c:v>9884168</c:v>
                </c:pt>
                <c:pt idx="19">
                  <c:v>10441024</c:v>
                </c:pt>
                <c:pt idx="20">
                  <c:v>11113369</c:v>
                </c:pt>
                <c:pt idx="21">
                  <c:v>11500938</c:v>
                </c:pt>
                <c:pt idx="22">
                  <c:v>12402008</c:v>
                </c:pt>
                <c:pt idx="23">
                  <c:v>12975464</c:v>
                </c:pt>
                <c:pt idx="24">
                  <c:v>13728922</c:v>
                </c:pt>
                <c:pt idx="25">
                  <c:v>14565730</c:v>
                </c:pt>
                <c:pt idx="26">
                  <c:v>15300302</c:v>
                </c:pt>
                <c:pt idx="27">
                  <c:v>16251209</c:v>
                </c:pt>
                <c:pt idx="28">
                  <c:v>17614155</c:v>
                </c:pt>
                <c:pt idx="29">
                  <c:v>18903857</c:v>
                </c:pt>
                <c:pt idx="30">
                  <c:v>19984835</c:v>
                </c:pt>
                <c:pt idx="31">
                  <c:v>20365595</c:v>
                </c:pt>
                <c:pt idx="32">
                  <c:v>20489647</c:v>
                </c:pt>
                <c:pt idx="33">
                  <c:v>210318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A$21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I$15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21:$AI$21</c:f>
              <c:numCache>
                <c:formatCode>General</c:formatCode>
                <c:ptCount val="34"/>
                <c:pt idx="0">
                  <c:v>7716693</c:v>
                </c:pt>
                <c:pt idx="1">
                  <c:v>7898349</c:v>
                </c:pt>
                <c:pt idx="2">
                  <c:v>8510661</c:v>
                </c:pt>
                <c:pt idx="3">
                  <c:v>9462904</c:v>
                </c:pt>
                <c:pt idx="4">
                  <c:v>10277008</c:v>
                </c:pt>
                <c:pt idx="5">
                  <c:v>10491666</c:v>
                </c:pt>
                <c:pt idx="6">
                  <c:v>11502300</c:v>
                </c:pt>
                <c:pt idx="7">
                  <c:v>12747644</c:v>
                </c:pt>
                <c:pt idx="8">
                  <c:v>14194261</c:v>
                </c:pt>
                <c:pt idx="9">
                  <c:v>15467513</c:v>
                </c:pt>
                <c:pt idx="10">
                  <c:v>16057535</c:v>
                </c:pt>
                <c:pt idx="11">
                  <c:v>17185162</c:v>
                </c:pt>
                <c:pt idx="12">
                  <c:v>17278949</c:v>
                </c:pt>
                <c:pt idx="13">
                  <c:v>17811918</c:v>
                </c:pt>
                <c:pt idx="14">
                  <c:v>19505029</c:v>
                </c:pt>
                <c:pt idx="15">
                  <c:v>20724497</c:v>
                </c:pt>
                <c:pt idx="16">
                  <c:v>21430776</c:v>
                </c:pt>
                <c:pt idx="17">
                  <c:v>22541724</c:v>
                </c:pt>
                <c:pt idx="18">
                  <c:v>24102154</c:v>
                </c:pt>
                <c:pt idx="19">
                  <c:v>25341065</c:v>
                </c:pt>
                <c:pt idx="20">
                  <c:v>26649480</c:v>
                </c:pt>
                <c:pt idx="21">
                  <c:v>26811066</c:v>
                </c:pt>
                <c:pt idx="22">
                  <c:v>28086583</c:v>
                </c:pt>
                <c:pt idx="23">
                  <c:v>28807132</c:v>
                </c:pt>
                <c:pt idx="24">
                  <c:v>30494189</c:v>
                </c:pt>
                <c:pt idx="25">
                  <c:v>32042926</c:v>
                </c:pt>
                <c:pt idx="26">
                  <c:v>33422024</c:v>
                </c:pt>
                <c:pt idx="27">
                  <c:v>35556182</c:v>
                </c:pt>
                <c:pt idx="28">
                  <c:v>37624139</c:v>
                </c:pt>
                <c:pt idx="29">
                  <c:v>39391827</c:v>
                </c:pt>
                <c:pt idx="30">
                  <c:v>41208447</c:v>
                </c:pt>
                <c:pt idx="31">
                  <c:v>41038772</c:v>
                </c:pt>
                <c:pt idx="32">
                  <c:v>40467976</c:v>
                </c:pt>
                <c:pt idx="33">
                  <c:v>414068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A$22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15:$AI$15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22:$AI$22</c:f>
              <c:numCache>
                <c:formatCode>General</c:formatCode>
                <c:ptCount val="34"/>
                <c:pt idx="0">
                  <c:v>1831617</c:v>
                </c:pt>
                <c:pt idx="1">
                  <c:v>1965446</c:v>
                </c:pt>
                <c:pt idx="2">
                  <c:v>2220755</c:v>
                </c:pt>
                <c:pt idx="3">
                  <c:v>2535741</c:v>
                </c:pt>
                <c:pt idx="4">
                  <c:v>2814668</c:v>
                </c:pt>
                <c:pt idx="5">
                  <c:v>2929207</c:v>
                </c:pt>
                <c:pt idx="6">
                  <c:v>3299302</c:v>
                </c:pt>
                <c:pt idx="7">
                  <c:v>3741599</c:v>
                </c:pt>
                <c:pt idx="8">
                  <c:v>4305731</c:v>
                </c:pt>
                <c:pt idx="9">
                  <c:v>4859996</c:v>
                </c:pt>
                <c:pt idx="10">
                  <c:v>5274226</c:v>
                </c:pt>
                <c:pt idx="11">
                  <c:v>5919449</c:v>
                </c:pt>
                <c:pt idx="12">
                  <c:v>6195258</c:v>
                </c:pt>
                <c:pt idx="13">
                  <c:v>6746247</c:v>
                </c:pt>
                <c:pt idx="14">
                  <c:v>7599542</c:v>
                </c:pt>
                <c:pt idx="15">
                  <c:v>8468162</c:v>
                </c:pt>
                <c:pt idx="16">
                  <c:v>9298360</c:v>
                </c:pt>
                <c:pt idx="17">
                  <c:v>10222368</c:v>
                </c:pt>
                <c:pt idx="18">
                  <c:v>10829314</c:v>
                </c:pt>
                <c:pt idx="19">
                  <c:v>11425281</c:v>
                </c:pt>
                <c:pt idx="20">
                  <c:v>11889423</c:v>
                </c:pt>
                <c:pt idx="21">
                  <c:v>12414104</c:v>
                </c:pt>
                <c:pt idx="22">
                  <c:v>13684819</c:v>
                </c:pt>
                <c:pt idx="23">
                  <c:v>14588228</c:v>
                </c:pt>
                <c:pt idx="24">
                  <c:v>15952679</c:v>
                </c:pt>
                <c:pt idx="25">
                  <c:v>17341602</c:v>
                </c:pt>
                <c:pt idx="26">
                  <c:v>18273985</c:v>
                </c:pt>
                <c:pt idx="27">
                  <c:v>19978432</c:v>
                </c:pt>
                <c:pt idx="28">
                  <c:v>21376610</c:v>
                </c:pt>
                <c:pt idx="29">
                  <c:v>22759691</c:v>
                </c:pt>
                <c:pt idx="30">
                  <c:v>24377023</c:v>
                </c:pt>
                <c:pt idx="31">
                  <c:v>24651144</c:v>
                </c:pt>
                <c:pt idx="32">
                  <c:v>25147863</c:v>
                </c:pt>
                <c:pt idx="33">
                  <c:v>26018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7895"/>
        <c:axId val="72858622"/>
      </c:lineChart>
      <c:catAx>
        <c:axId val="4374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622"/>
        <c:crossesAt val="0"/>
        <c:auto val="1"/>
        <c:lblAlgn val="ctr"/>
        <c:lblOffset val="100"/>
        <c:noMultiLvlLbl val="0"/>
      </c:catAx>
      <c:valAx>
        <c:axId val="72858622"/>
        <c:scaling>
          <c:orientation val="minMax"/>
          <c:max val="1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ge and  Salary ($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895"/>
        <c:crossesAt val="1"/>
        <c:crossBetween val="midCat"/>
        <c:majorUnit val="25000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5612138123474"/>
          <c:y val="0.829908111846656"/>
          <c:w val="0.766585280781305"/>
          <c:h val="0.0766722655864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opulation, 1970 - 2002</a:t>
            </a:r>
          </a:p>
        </c:rich>
      </c:tx>
      <c:layout>
        <c:manualLayout>
          <c:xMode val="edge"/>
          <c:yMode val="edge"/>
          <c:x val="0.363167549233378"/>
          <c:y val="0.037050776721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239815872357"/>
          <c:y val="0.128819846974264"/>
          <c:w val="0.908316893365175"/>
          <c:h val="0.718571759795966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A$25</c:f>
              <c:strCache>
                <c:ptCount val="1"/>
                <c:pt idx="0">
                  <c:v>Jacksonvil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24:$AH$2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25:$AH$25</c:f>
              <c:numCache>
                <c:formatCode>General</c:formatCode>
                <c:ptCount val="33"/>
                <c:pt idx="0">
                  <c:v>623388</c:v>
                </c:pt>
                <c:pt idx="1">
                  <c:v>634713</c:v>
                </c:pt>
                <c:pt idx="2">
                  <c:v>646275</c:v>
                </c:pt>
                <c:pt idx="3">
                  <c:v>659829</c:v>
                </c:pt>
                <c:pt idx="4">
                  <c:v>687746</c:v>
                </c:pt>
                <c:pt idx="5">
                  <c:v>690714</c:v>
                </c:pt>
                <c:pt idx="6">
                  <c:v>698553</c:v>
                </c:pt>
                <c:pt idx="7">
                  <c:v>704888</c:v>
                </c:pt>
                <c:pt idx="8">
                  <c:v>715770</c:v>
                </c:pt>
                <c:pt idx="9">
                  <c:v>721782</c:v>
                </c:pt>
                <c:pt idx="10">
                  <c:v>741394</c:v>
                </c:pt>
                <c:pt idx="11">
                  <c:v>755420</c:v>
                </c:pt>
                <c:pt idx="12">
                  <c:v>768427</c:v>
                </c:pt>
                <c:pt idx="13">
                  <c:v>783354</c:v>
                </c:pt>
                <c:pt idx="14">
                  <c:v>804178</c:v>
                </c:pt>
                <c:pt idx="15">
                  <c:v>827746</c:v>
                </c:pt>
                <c:pt idx="16">
                  <c:v>853211</c:v>
                </c:pt>
                <c:pt idx="17">
                  <c:v>874757</c:v>
                </c:pt>
                <c:pt idx="18">
                  <c:v>896417</c:v>
                </c:pt>
                <c:pt idx="19">
                  <c:v>904284</c:v>
                </c:pt>
                <c:pt idx="20">
                  <c:v>932169</c:v>
                </c:pt>
                <c:pt idx="21">
                  <c:v>955572</c:v>
                </c:pt>
                <c:pt idx="22">
                  <c:v>977699</c:v>
                </c:pt>
                <c:pt idx="23">
                  <c:v>990520</c:v>
                </c:pt>
                <c:pt idx="24">
                  <c:v>1004478</c:v>
                </c:pt>
                <c:pt idx="25">
                  <c:v>1020631</c:v>
                </c:pt>
                <c:pt idx="26">
                  <c:v>1052363</c:v>
                </c:pt>
                <c:pt idx="27">
                  <c:v>1077069</c:v>
                </c:pt>
                <c:pt idx="28">
                  <c:v>1094889</c:v>
                </c:pt>
                <c:pt idx="29">
                  <c:v>1109951</c:v>
                </c:pt>
                <c:pt idx="30">
                  <c:v>1126089</c:v>
                </c:pt>
                <c:pt idx="31">
                  <c:v>1149738</c:v>
                </c:pt>
                <c:pt idx="32">
                  <c:v>11764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A$26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24:$AH$2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26:$AH$26</c:f>
              <c:numCache>
                <c:formatCode>General</c:formatCode>
                <c:ptCount val="33"/>
                <c:pt idx="0">
                  <c:v>2255202</c:v>
                </c:pt>
                <c:pt idx="1">
                  <c:v>2364750</c:v>
                </c:pt>
                <c:pt idx="2">
                  <c:v>2478824</c:v>
                </c:pt>
                <c:pt idx="3">
                  <c:v>2604637</c:v>
                </c:pt>
                <c:pt idx="4">
                  <c:v>2745960</c:v>
                </c:pt>
                <c:pt idx="5">
                  <c:v>2837578</c:v>
                </c:pt>
                <c:pt idx="6">
                  <c:v>2884080</c:v>
                </c:pt>
                <c:pt idx="7">
                  <c:v>2937632</c:v>
                </c:pt>
                <c:pt idx="8">
                  <c:v>3002966</c:v>
                </c:pt>
                <c:pt idx="9">
                  <c:v>3121950</c:v>
                </c:pt>
                <c:pt idx="10">
                  <c:v>3254936</c:v>
                </c:pt>
                <c:pt idx="11">
                  <c:v>3386317</c:v>
                </c:pt>
                <c:pt idx="12">
                  <c:v>3449745</c:v>
                </c:pt>
                <c:pt idx="13">
                  <c:v>3506541</c:v>
                </c:pt>
                <c:pt idx="14">
                  <c:v>3560292</c:v>
                </c:pt>
                <c:pt idx="15">
                  <c:v>3632834</c:v>
                </c:pt>
                <c:pt idx="16">
                  <c:v>3709283</c:v>
                </c:pt>
                <c:pt idx="17">
                  <c:v>3797118</c:v>
                </c:pt>
                <c:pt idx="18">
                  <c:v>3891758</c:v>
                </c:pt>
                <c:pt idx="19">
                  <c:v>3984047</c:v>
                </c:pt>
                <c:pt idx="20">
                  <c:v>4078578</c:v>
                </c:pt>
                <c:pt idx="21">
                  <c:v>4176731</c:v>
                </c:pt>
                <c:pt idx="22">
                  <c:v>4262995</c:v>
                </c:pt>
                <c:pt idx="23">
                  <c:v>4340175</c:v>
                </c:pt>
                <c:pt idx="24">
                  <c:v>4445162</c:v>
                </c:pt>
                <c:pt idx="25">
                  <c:v>4547191</c:v>
                </c:pt>
                <c:pt idx="26">
                  <c:v>4652414</c:v>
                </c:pt>
                <c:pt idx="27">
                  <c:v>4750249</c:v>
                </c:pt>
                <c:pt idx="28">
                  <c:v>4836853</c:v>
                </c:pt>
                <c:pt idx="29">
                  <c:v>4932004</c:v>
                </c:pt>
                <c:pt idx="30">
                  <c:v>5028337</c:v>
                </c:pt>
                <c:pt idx="31">
                  <c:v>5117604</c:v>
                </c:pt>
                <c:pt idx="32">
                  <c:v>5209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A$27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24:$AH$2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27:$AH$27</c:f>
              <c:numCache>
                <c:formatCode>General</c:formatCode>
                <c:ptCount val="33"/>
                <c:pt idx="0">
                  <c:v>1148478</c:v>
                </c:pt>
                <c:pt idx="1">
                  <c:v>1154391</c:v>
                </c:pt>
                <c:pt idx="2">
                  <c:v>1164547</c:v>
                </c:pt>
                <c:pt idx="3">
                  <c:v>1170596</c:v>
                </c:pt>
                <c:pt idx="4">
                  <c:v>1179830</c:v>
                </c:pt>
                <c:pt idx="5">
                  <c:v>1178883</c:v>
                </c:pt>
                <c:pt idx="6">
                  <c:v>1182144</c:v>
                </c:pt>
                <c:pt idx="7">
                  <c:v>1188239</c:v>
                </c:pt>
                <c:pt idx="8">
                  <c:v>1197473</c:v>
                </c:pt>
                <c:pt idx="9">
                  <c:v>1203089</c:v>
                </c:pt>
                <c:pt idx="10">
                  <c:v>1209920</c:v>
                </c:pt>
                <c:pt idx="11">
                  <c:v>1214208</c:v>
                </c:pt>
                <c:pt idx="12">
                  <c:v>1216642</c:v>
                </c:pt>
                <c:pt idx="13">
                  <c:v>1218775</c:v>
                </c:pt>
                <c:pt idx="14">
                  <c:v>1227966</c:v>
                </c:pt>
                <c:pt idx="15">
                  <c:v>1234579</c:v>
                </c:pt>
                <c:pt idx="16">
                  <c:v>1243200</c:v>
                </c:pt>
                <c:pt idx="17">
                  <c:v>1257213</c:v>
                </c:pt>
                <c:pt idx="18">
                  <c:v>1267536</c:v>
                </c:pt>
                <c:pt idx="19">
                  <c:v>1281516</c:v>
                </c:pt>
                <c:pt idx="20">
                  <c:v>1300385</c:v>
                </c:pt>
                <c:pt idx="21">
                  <c:v>1325666</c:v>
                </c:pt>
                <c:pt idx="22">
                  <c:v>1349017</c:v>
                </c:pt>
                <c:pt idx="23">
                  <c:v>1372875</c:v>
                </c:pt>
                <c:pt idx="24">
                  <c:v>1395851</c:v>
                </c:pt>
                <c:pt idx="25">
                  <c:v>1417745</c:v>
                </c:pt>
                <c:pt idx="26">
                  <c:v>1439681</c:v>
                </c:pt>
                <c:pt idx="27">
                  <c:v>1461053</c:v>
                </c:pt>
                <c:pt idx="28">
                  <c:v>1482230</c:v>
                </c:pt>
                <c:pt idx="29">
                  <c:v>1506175</c:v>
                </c:pt>
                <c:pt idx="30">
                  <c:v>1530763</c:v>
                </c:pt>
                <c:pt idx="31">
                  <c:v>1553689</c:v>
                </c:pt>
                <c:pt idx="32">
                  <c:v>1574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A$28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24:$AH$2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28:$AH$28</c:f>
              <c:numCache>
                <c:formatCode>General</c:formatCode>
                <c:ptCount val="33"/>
                <c:pt idx="0">
                  <c:v>267481</c:v>
                </c:pt>
                <c:pt idx="1">
                  <c:v>273697</c:v>
                </c:pt>
                <c:pt idx="2">
                  <c:v>281894</c:v>
                </c:pt>
                <c:pt idx="3">
                  <c:v>287662</c:v>
                </c:pt>
                <c:pt idx="4">
                  <c:v>296218</c:v>
                </c:pt>
                <c:pt idx="5">
                  <c:v>297670</c:v>
                </c:pt>
                <c:pt idx="6">
                  <c:v>303393</c:v>
                </c:pt>
                <c:pt idx="7">
                  <c:v>308473</c:v>
                </c:pt>
                <c:pt idx="8">
                  <c:v>311728</c:v>
                </c:pt>
                <c:pt idx="9">
                  <c:v>316817</c:v>
                </c:pt>
                <c:pt idx="10">
                  <c:v>318175</c:v>
                </c:pt>
                <c:pt idx="11">
                  <c:v>319884</c:v>
                </c:pt>
                <c:pt idx="12">
                  <c:v>322286</c:v>
                </c:pt>
                <c:pt idx="13">
                  <c:v>324231</c:v>
                </c:pt>
                <c:pt idx="14">
                  <c:v>325133</c:v>
                </c:pt>
                <c:pt idx="15">
                  <c:v>330485</c:v>
                </c:pt>
                <c:pt idx="16">
                  <c:v>335169</c:v>
                </c:pt>
                <c:pt idx="17">
                  <c:v>339008</c:v>
                </c:pt>
                <c:pt idx="18">
                  <c:v>343186</c:v>
                </c:pt>
                <c:pt idx="19">
                  <c:v>344891</c:v>
                </c:pt>
                <c:pt idx="20">
                  <c:v>350161</c:v>
                </c:pt>
                <c:pt idx="21">
                  <c:v>355861</c:v>
                </c:pt>
                <c:pt idx="22">
                  <c:v>363195</c:v>
                </c:pt>
                <c:pt idx="23">
                  <c:v>369839</c:v>
                </c:pt>
                <c:pt idx="24">
                  <c:v>375478</c:v>
                </c:pt>
                <c:pt idx="25">
                  <c:v>380096</c:v>
                </c:pt>
                <c:pt idx="26">
                  <c:v>386117</c:v>
                </c:pt>
                <c:pt idx="27">
                  <c:v>391065</c:v>
                </c:pt>
                <c:pt idx="28">
                  <c:v>397775</c:v>
                </c:pt>
                <c:pt idx="29">
                  <c:v>404393</c:v>
                </c:pt>
                <c:pt idx="30">
                  <c:v>409491</c:v>
                </c:pt>
                <c:pt idx="31">
                  <c:v>413255</c:v>
                </c:pt>
                <c:pt idx="32">
                  <c:v>416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A$29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24:$AH$2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29:$AH$29</c:f>
              <c:numCache>
                <c:formatCode>General</c:formatCode>
                <c:ptCount val="33"/>
                <c:pt idx="0">
                  <c:v>991801</c:v>
                </c:pt>
                <c:pt idx="1">
                  <c:v>1005411</c:v>
                </c:pt>
                <c:pt idx="2">
                  <c:v>1008084</c:v>
                </c:pt>
                <c:pt idx="3">
                  <c:v>1020495</c:v>
                </c:pt>
                <c:pt idx="4">
                  <c:v>1029641</c:v>
                </c:pt>
                <c:pt idx="5">
                  <c:v>1033083</c:v>
                </c:pt>
                <c:pt idx="6">
                  <c:v>1039231</c:v>
                </c:pt>
                <c:pt idx="7">
                  <c:v>1042563</c:v>
                </c:pt>
                <c:pt idx="8">
                  <c:v>1050612</c:v>
                </c:pt>
                <c:pt idx="9">
                  <c:v>1055519</c:v>
                </c:pt>
                <c:pt idx="10">
                  <c:v>1054368</c:v>
                </c:pt>
                <c:pt idx="11">
                  <c:v>1054031</c:v>
                </c:pt>
                <c:pt idx="12">
                  <c:v>1055644</c:v>
                </c:pt>
                <c:pt idx="13">
                  <c:v>1054994</c:v>
                </c:pt>
                <c:pt idx="14">
                  <c:v>1054131</c:v>
                </c:pt>
                <c:pt idx="15">
                  <c:v>1052604</c:v>
                </c:pt>
                <c:pt idx="16">
                  <c:v>1051911</c:v>
                </c:pt>
                <c:pt idx="17">
                  <c:v>1052163</c:v>
                </c:pt>
                <c:pt idx="18">
                  <c:v>1051646</c:v>
                </c:pt>
                <c:pt idx="19">
                  <c:v>1053463</c:v>
                </c:pt>
                <c:pt idx="20">
                  <c:v>1058425</c:v>
                </c:pt>
                <c:pt idx="21">
                  <c:v>1068074</c:v>
                </c:pt>
                <c:pt idx="22">
                  <c:v>1079142</c:v>
                </c:pt>
                <c:pt idx="23">
                  <c:v>1091379</c:v>
                </c:pt>
                <c:pt idx="24">
                  <c:v>1101885</c:v>
                </c:pt>
                <c:pt idx="25">
                  <c:v>1113226</c:v>
                </c:pt>
                <c:pt idx="26">
                  <c:v>1122587</c:v>
                </c:pt>
                <c:pt idx="27">
                  <c:v>1132487</c:v>
                </c:pt>
                <c:pt idx="28">
                  <c:v>1142147</c:v>
                </c:pt>
                <c:pt idx="29">
                  <c:v>1153972</c:v>
                </c:pt>
                <c:pt idx="30">
                  <c:v>1165038</c:v>
                </c:pt>
                <c:pt idx="31">
                  <c:v>1172291</c:v>
                </c:pt>
                <c:pt idx="32">
                  <c:v>11802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A$30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24:$AH$2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30:$AH$30</c:f>
              <c:numCache>
                <c:formatCode>General</c:formatCode>
                <c:ptCount val="33"/>
                <c:pt idx="0">
                  <c:v>2318811</c:v>
                </c:pt>
                <c:pt idx="1">
                  <c:v>2312528</c:v>
                </c:pt>
                <c:pt idx="2">
                  <c:v>2277630</c:v>
                </c:pt>
                <c:pt idx="3">
                  <c:v>2266062</c:v>
                </c:pt>
                <c:pt idx="4">
                  <c:v>2247641</c:v>
                </c:pt>
                <c:pt idx="5">
                  <c:v>2237565</c:v>
                </c:pt>
                <c:pt idx="6">
                  <c:v>2219936</c:v>
                </c:pt>
                <c:pt idx="7">
                  <c:v>2213651</c:v>
                </c:pt>
                <c:pt idx="8">
                  <c:v>2206866</c:v>
                </c:pt>
                <c:pt idx="9">
                  <c:v>2184615</c:v>
                </c:pt>
                <c:pt idx="10">
                  <c:v>2172438</c:v>
                </c:pt>
                <c:pt idx="11">
                  <c:v>2162129</c:v>
                </c:pt>
                <c:pt idx="12">
                  <c:v>2150690</c:v>
                </c:pt>
                <c:pt idx="13">
                  <c:v>2146550</c:v>
                </c:pt>
                <c:pt idx="14">
                  <c:v>2141290</c:v>
                </c:pt>
                <c:pt idx="15">
                  <c:v>2131240</c:v>
                </c:pt>
                <c:pt idx="16">
                  <c:v>2120606</c:v>
                </c:pt>
                <c:pt idx="17">
                  <c:v>2113892</c:v>
                </c:pt>
                <c:pt idx="18">
                  <c:v>2102075</c:v>
                </c:pt>
                <c:pt idx="19">
                  <c:v>2103702</c:v>
                </c:pt>
                <c:pt idx="20">
                  <c:v>2104288</c:v>
                </c:pt>
                <c:pt idx="21">
                  <c:v>2117512</c:v>
                </c:pt>
                <c:pt idx="22">
                  <c:v>2131036</c:v>
                </c:pt>
                <c:pt idx="23">
                  <c:v>2140398</c:v>
                </c:pt>
                <c:pt idx="24">
                  <c:v>2146303</c:v>
                </c:pt>
                <c:pt idx="25">
                  <c:v>2150203</c:v>
                </c:pt>
                <c:pt idx="26">
                  <c:v>2153598</c:v>
                </c:pt>
                <c:pt idx="27">
                  <c:v>2152676</c:v>
                </c:pt>
                <c:pt idx="28">
                  <c:v>2151568</c:v>
                </c:pt>
                <c:pt idx="29">
                  <c:v>2149943</c:v>
                </c:pt>
                <c:pt idx="30">
                  <c:v>2148038</c:v>
                </c:pt>
                <c:pt idx="31">
                  <c:v>2144086</c:v>
                </c:pt>
                <c:pt idx="32">
                  <c:v>21418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A$31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24:$AH$2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31:$AH$31</c:f>
              <c:numCache>
                <c:formatCode>General</c:formatCode>
                <c:ptCount val="33"/>
                <c:pt idx="0">
                  <c:v>751048</c:v>
                </c:pt>
                <c:pt idx="1">
                  <c:v>762735</c:v>
                </c:pt>
                <c:pt idx="2">
                  <c:v>786452</c:v>
                </c:pt>
                <c:pt idx="3">
                  <c:v>796382</c:v>
                </c:pt>
                <c:pt idx="4">
                  <c:v>813540</c:v>
                </c:pt>
                <c:pt idx="5">
                  <c:v>832087</c:v>
                </c:pt>
                <c:pt idx="6">
                  <c:v>842969</c:v>
                </c:pt>
                <c:pt idx="7">
                  <c:v>860278</c:v>
                </c:pt>
                <c:pt idx="8">
                  <c:v>879988</c:v>
                </c:pt>
                <c:pt idx="9">
                  <c:v>898156</c:v>
                </c:pt>
                <c:pt idx="10">
                  <c:v>915182</c:v>
                </c:pt>
                <c:pt idx="11">
                  <c:v>923395</c:v>
                </c:pt>
                <c:pt idx="12">
                  <c:v>929628</c:v>
                </c:pt>
                <c:pt idx="13">
                  <c:v>939420</c:v>
                </c:pt>
                <c:pt idx="14">
                  <c:v>953832</c:v>
                </c:pt>
                <c:pt idx="15">
                  <c:v>968429</c:v>
                </c:pt>
                <c:pt idx="16">
                  <c:v>988697</c:v>
                </c:pt>
                <c:pt idx="17">
                  <c:v>1012670</c:v>
                </c:pt>
                <c:pt idx="18">
                  <c:v>1027466</c:v>
                </c:pt>
                <c:pt idx="19">
                  <c:v>1040507</c:v>
                </c:pt>
                <c:pt idx="20">
                  <c:v>1053261</c:v>
                </c:pt>
                <c:pt idx="21">
                  <c:v>1072802</c:v>
                </c:pt>
                <c:pt idx="22">
                  <c:v>1096527</c:v>
                </c:pt>
                <c:pt idx="23">
                  <c:v>1125134</c:v>
                </c:pt>
                <c:pt idx="24">
                  <c:v>1155995</c:v>
                </c:pt>
                <c:pt idx="25">
                  <c:v>1186826</c:v>
                </c:pt>
                <c:pt idx="26">
                  <c:v>1216366</c:v>
                </c:pt>
                <c:pt idx="27">
                  <c:v>1245795</c:v>
                </c:pt>
                <c:pt idx="28">
                  <c:v>1270580</c:v>
                </c:pt>
                <c:pt idx="29">
                  <c:v>1293463</c:v>
                </c:pt>
                <c:pt idx="30">
                  <c:v>1317076</c:v>
                </c:pt>
                <c:pt idx="31">
                  <c:v>1336524</c:v>
                </c:pt>
                <c:pt idx="32">
                  <c:v>1352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1003"/>
        <c:axId val="38397468"/>
      </c:lineChart>
      <c:catAx>
        <c:axId val="6279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8402727304191"/>
              <c:y val="0.81868768838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468"/>
        <c:crossesAt val="0"/>
        <c:auto val="1"/>
        <c:lblAlgn val="ctr"/>
        <c:lblOffset val="100"/>
        <c:noMultiLvlLbl val="0"/>
      </c:catAx>
      <c:valAx>
        <c:axId val="38397468"/>
        <c:scaling>
          <c:orientation val="minMax"/>
          <c:max val="5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003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6058560897103"/>
          <c:y val="0.867516809645259"/>
          <c:w val="0.731353615062472"/>
          <c:h val="0.06380709482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Total Personal Income, 1970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553238350884"/>
          <c:y val="0.0959902223475768"/>
          <c:w val="0.900991121205864"/>
          <c:h val="0.739246932731632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A$7</c:f>
              <c:strCache>
                <c:ptCount val="1"/>
                <c:pt idx="0">
                  <c:v>Jacksonvil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:$AH$6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7:$AH$7</c:f>
              <c:numCache>
                <c:formatCode>General</c:formatCode>
                <c:ptCount val="33"/>
                <c:pt idx="0">
                  <c:v>2371754</c:v>
                </c:pt>
                <c:pt idx="1">
                  <c:v>2626640</c:v>
                </c:pt>
                <c:pt idx="2">
                  <c:v>2959389</c:v>
                </c:pt>
                <c:pt idx="3">
                  <c:v>3354209</c:v>
                </c:pt>
                <c:pt idx="4">
                  <c:v>3790290</c:v>
                </c:pt>
                <c:pt idx="5">
                  <c:v>4135807</c:v>
                </c:pt>
                <c:pt idx="6">
                  <c:v>4464368</c:v>
                </c:pt>
                <c:pt idx="7">
                  <c:v>4882079</c:v>
                </c:pt>
                <c:pt idx="8">
                  <c:v>5453927</c:v>
                </c:pt>
                <c:pt idx="9">
                  <c:v>6038462</c:v>
                </c:pt>
                <c:pt idx="10">
                  <c:v>6906168</c:v>
                </c:pt>
                <c:pt idx="11">
                  <c:v>7902815</c:v>
                </c:pt>
                <c:pt idx="12">
                  <c:v>8654421</c:v>
                </c:pt>
                <c:pt idx="13">
                  <c:v>9475354</c:v>
                </c:pt>
                <c:pt idx="14">
                  <c:v>10846013</c:v>
                </c:pt>
                <c:pt idx="15">
                  <c:v>11961083</c:v>
                </c:pt>
                <c:pt idx="16">
                  <c:v>12940685</c:v>
                </c:pt>
                <c:pt idx="17">
                  <c:v>13964630</c:v>
                </c:pt>
                <c:pt idx="18">
                  <c:v>15051960</c:v>
                </c:pt>
                <c:pt idx="19">
                  <c:v>16478790</c:v>
                </c:pt>
                <c:pt idx="20">
                  <c:v>17792568</c:v>
                </c:pt>
                <c:pt idx="21">
                  <c:v>18421091</c:v>
                </c:pt>
                <c:pt idx="22">
                  <c:v>19497846</c:v>
                </c:pt>
                <c:pt idx="23">
                  <c:v>20547286</c:v>
                </c:pt>
                <c:pt idx="24">
                  <c:v>21589859</c:v>
                </c:pt>
                <c:pt idx="25">
                  <c:v>23181669</c:v>
                </c:pt>
                <c:pt idx="26">
                  <c:v>24966911</c:v>
                </c:pt>
                <c:pt idx="27">
                  <c:v>26567529</c:v>
                </c:pt>
                <c:pt idx="28">
                  <c:v>28954199</c:v>
                </c:pt>
                <c:pt idx="29">
                  <c:v>30306376</c:v>
                </c:pt>
                <c:pt idx="30">
                  <c:v>33150664</c:v>
                </c:pt>
                <c:pt idx="31">
                  <c:v>33973773</c:v>
                </c:pt>
                <c:pt idx="32">
                  <c:v>353375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A$8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:$AH$6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8:$AH$8</c:f>
              <c:numCache>
                <c:formatCode>General</c:formatCode>
                <c:ptCount val="33"/>
                <c:pt idx="0">
                  <c:v>10662675</c:v>
                </c:pt>
                <c:pt idx="1">
                  <c:v>11890326</c:v>
                </c:pt>
                <c:pt idx="2">
                  <c:v>13651344</c:v>
                </c:pt>
                <c:pt idx="3">
                  <c:v>16000453</c:v>
                </c:pt>
                <c:pt idx="4">
                  <c:v>18010235</c:v>
                </c:pt>
                <c:pt idx="5">
                  <c:v>19214730</c:v>
                </c:pt>
                <c:pt idx="6">
                  <c:v>21004967</c:v>
                </c:pt>
                <c:pt idx="7">
                  <c:v>23509604</c:v>
                </c:pt>
                <c:pt idx="8">
                  <c:v>27104818</c:v>
                </c:pt>
                <c:pt idx="9">
                  <c:v>31454493</c:v>
                </c:pt>
                <c:pt idx="10">
                  <c:v>37190949</c:v>
                </c:pt>
                <c:pt idx="11">
                  <c:v>43238741</c:v>
                </c:pt>
                <c:pt idx="12">
                  <c:v>46001245</c:v>
                </c:pt>
                <c:pt idx="13">
                  <c:v>50498539</c:v>
                </c:pt>
                <c:pt idx="14">
                  <c:v>55677998</c:v>
                </c:pt>
                <c:pt idx="15">
                  <c:v>60489058</c:v>
                </c:pt>
                <c:pt idx="16">
                  <c:v>64660783</c:v>
                </c:pt>
                <c:pt idx="17">
                  <c:v>70150761</c:v>
                </c:pt>
                <c:pt idx="18">
                  <c:v>76395360</c:v>
                </c:pt>
                <c:pt idx="19">
                  <c:v>84714062</c:v>
                </c:pt>
                <c:pt idx="20">
                  <c:v>90753725</c:v>
                </c:pt>
                <c:pt idx="21">
                  <c:v>94079525</c:v>
                </c:pt>
                <c:pt idx="22">
                  <c:v>98249401</c:v>
                </c:pt>
                <c:pt idx="23">
                  <c:v>103355074</c:v>
                </c:pt>
                <c:pt idx="24">
                  <c:v>108062377</c:v>
                </c:pt>
                <c:pt idx="25">
                  <c:v>115421898</c:v>
                </c:pt>
                <c:pt idx="26">
                  <c:v>122448806</c:v>
                </c:pt>
                <c:pt idx="27">
                  <c:v>127688571</c:v>
                </c:pt>
                <c:pt idx="28">
                  <c:v>137897780</c:v>
                </c:pt>
                <c:pt idx="29">
                  <c:v>144706892</c:v>
                </c:pt>
                <c:pt idx="30">
                  <c:v>157014696</c:v>
                </c:pt>
                <c:pt idx="31">
                  <c:v>163369456</c:v>
                </c:pt>
                <c:pt idx="32">
                  <c:v>1686388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A$9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:$AH$6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9:$AH$9</c:f>
              <c:numCache>
                <c:formatCode>General</c:formatCode>
                <c:ptCount val="33"/>
                <c:pt idx="0">
                  <c:v>4765671</c:v>
                </c:pt>
                <c:pt idx="1">
                  <c:v>5157017</c:v>
                </c:pt>
                <c:pt idx="2">
                  <c:v>5633573</c:v>
                </c:pt>
                <c:pt idx="3">
                  <c:v>6361468</c:v>
                </c:pt>
                <c:pt idx="4">
                  <c:v>6926172</c:v>
                </c:pt>
                <c:pt idx="5">
                  <c:v>7452774</c:v>
                </c:pt>
                <c:pt idx="6">
                  <c:v>8272775</c:v>
                </c:pt>
                <c:pt idx="7">
                  <c:v>9202087</c:v>
                </c:pt>
                <c:pt idx="8">
                  <c:v>10294191</c:v>
                </c:pt>
                <c:pt idx="9">
                  <c:v>11436324</c:v>
                </c:pt>
                <c:pt idx="10">
                  <c:v>12581026</c:v>
                </c:pt>
                <c:pt idx="11">
                  <c:v>13841282</c:v>
                </c:pt>
                <c:pt idx="12">
                  <c:v>14377703</c:v>
                </c:pt>
                <c:pt idx="13">
                  <c:v>15236214</c:v>
                </c:pt>
                <c:pt idx="14">
                  <c:v>16938141</c:v>
                </c:pt>
                <c:pt idx="15">
                  <c:v>18247492</c:v>
                </c:pt>
                <c:pt idx="16">
                  <c:v>19418564</c:v>
                </c:pt>
                <c:pt idx="17">
                  <c:v>20840332</c:v>
                </c:pt>
                <c:pt idx="18">
                  <c:v>22439023</c:v>
                </c:pt>
                <c:pt idx="19">
                  <c:v>24499362</c:v>
                </c:pt>
                <c:pt idx="20">
                  <c:v>26288906</c:v>
                </c:pt>
                <c:pt idx="21">
                  <c:v>27521852</c:v>
                </c:pt>
                <c:pt idx="22">
                  <c:v>29689842</c:v>
                </c:pt>
                <c:pt idx="23">
                  <c:v>31372917</c:v>
                </c:pt>
                <c:pt idx="24">
                  <c:v>33362430</c:v>
                </c:pt>
                <c:pt idx="25">
                  <c:v>34778911</c:v>
                </c:pt>
                <c:pt idx="26">
                  <c:v>36798208</c:v>
                </c:pt>
                <c:pt idx="27">
                  <c:v>38851139</c:v>
                </c:pt>
                <c:pt idx="28">
                  <c:v>42801526</c:v>
                </c:pt>
                <c:pt idx="29">
                  <c:v>44888026</c:v>
                </c:pt>
                <c:pt idx="30">
                  <c:v>48861527</c:v>
                </c:pt>
                <c:pt idx="31">
                  <c:v>50762512</c:v>
                </c:pt>
                <c:pt idx="32">
                  <c:v>51841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A$10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:$AH$6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10:$AH$10</c:f>
              <c:numCache>
                <c:formatCode>General</c:formatCode>
                <c:ptCount val="33"/>
                <c:pt idx="0">
                  <c:v>987248</c:v>
                </c:pt>
                <c:pt idx="1">
                  <c:v>1087914</c:v>
                </c:pt>
                <c:pt idx="2">
                  <c:v>1207133</c:v>
                </c:pt>
                <c:pt idx="3">
                  <c:v>1355227</c:v>
                </c:pt>
                <c:pt idx="4">
                  <c:v>1513087</c:v>
                </c:pt>
                <c:pt idx="5">
                  <c:v>1664646</c:v>
                </c:pt>
                <c:pt idx="6">
                  <c:v>1895260</c:v>
                </c:pt>
                <c:pt idx="7">
                  <c:v>2120115</c:v>
                </c:pt>
                <c:pt idx="8">
                  <c:v>2432726</c:v>
                </c:pt>
                <c:pt idx="9">
                  <c:v>2752591</c:v>
                </c:pt>
                <c:pt idx="10">
                  <c:v>3034106</c:v>
                </c:pt>
                <c:pt idx="11">
                  <c:v>3435806</c:v>
                </c:pt>
                <c:pt idx="12">
                  <c:v>3700049</c:v>
                </c:pt>
                <c:pt idx="13">
                  <c:v>4013153</c:v>
                </c:pt>
                <c:pt idx="14">
                  <c:v>4553687</c:v>
                </c:pt>
                <c:pt idx="15">
                  <c:v>4857633</c:v>
                </c:pt>
                <c:pt idx="16">
                  <c:v>5039364</c:v>
                </c:pt>
                <c:pt idx="17">
                  <c:v>5426783</c:v>
                </c:pt>
                <c:pt idx="18">
                  <c:v>5787286</c:v>
                </c:pt>
                <c:pt idx="19">
                  <c:v>6254525</c:v>
                </c:pt>
                <c:pt idx="20">
                  <c:v>6816780</c:v>
                </c:pt>
                <c:pt idx="21">
                  <c:v>7165082</c:v>
                </c:pt>
                <c:pt idx="22">
                  <c:v>7671421</c:v>
                </c:pt>
                <c:pt idx="23">
                  <c:v>7976702</c:v>
                </c:pt>
                <c:pt idx="24">
                  <c:v>8267026</c:v>
                </c:pt>
                <c:pt idx="25">
                  <c:v>8832156</c:v>
                </c:pt>
                <c:pt idx="26">
                  <c:v>9452184</c:v>
                </c:pt>
                <c:pt idx="27">
                  <c:v>10031042</c:v>
                </c:pt>
                <c:pt idx="28">
                  <c:v>10902386</c:v>
                </c:pt>
                <c:pt idx="29">
                  <c:v>11541037</c:v>
                </c:pt>
                <c:pt idx="30">
                  <c:v>12387588</c:v>
                </c:pt>
                <c:pt idx="31">
                  <c:v>12575795</c:v>
                </c:pt>
                <c:pt idx="32">
                  <c:v>129674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A$11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:$AH$6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11:$AH$11</c:f>
              <c:numCache>
                <c:formatCode>General</c:formatCode>
                <c:ptCount val="33"/>
                <c:pt idx="0">
                  <c:v>3843749</c:v>
                </c:pt>
                <c:pt idx="1">
                  <c:v>4118520</c:v>
                </c:pt>
                <c:pt idx="2">
                  <c:v>4538026</c:v>
                </c:pt>
                <c:pt idx="3">
                  <c:v>5081722</c:v>
                </c:pt>
                <c:pt idx="4">
                  <c:v>5572644</c:v>
                </c:pt>
                <c:pt idx="5">
                  <c:v>5954572</c:v>
                </c:pt>
                <c:pt idx="6">
                  <c:v>6583782</c:v>
                </c:pt>
                <c:pt idx="7">
                  <c:v>7364808</c:v>
                </c:pt>
                <c:pt idx="8">
                  <c:v>8275699</c:v>
                </c:pt>
                <c:pt idx="9">
                  <c:v>9213120</c:v>
                </c:pt>
                <c:pt idx="10">
                  <c:v>9956831</c:v>
                </c:pt>
                <c:pt idx="11">
                  <c:v>11032367</c:v>
                </c:pt>
                <c:pt idx="12">
                  <c:v>11700794</c:v>
                </c:pt>
                <c:pt idx="13">
                  <c:v>12350738</c:v>
                </c:pt>
                <c:pt idx="14">
                  <c:v>13586501</c:v>
                </c:pt>
                <c:pt idx="15">
                  <c:v>14326981</c:v>
                </c:pt>
                <c:pt idx="16">
                  <c:v>15026184</c:v>
                </c:pt>
                <c:pt idx="17">
                  <c:v>16038606</c:v>
                </c:pt>
                <c:pt idx="18">
                  <c:v>17175793</c:v>
                </c:pt>
                <c:pt idx="19">
                  <c:v>18503926</c:v>
                </c:pt>
                <c:pt idx="20">
                  <c:v>19637743</c:v>
                </c:pt>
                <c:pt idx="21">
                  <c:v>20535539</c:v>
                </c:pt>
                <c:pt idx="22">
                  <c:v>22015947</c:v>
                </c:pt>
                <c:pt idx="23">
                  <c:v>22883035</c:v>
                </c:pt>
                <c:pt idx="24">
                  <c:v>24047277</c:v>
                </c:pt>
                <c:pt idx="25">
                  <c:v>25337094</c:v>
                </c:pt>
                <c:pt idx="26">
                  <c:v>26747145</c:v>
                </c:pt>
                <c:pt idx="27">
                  <c:v>28097458</c:v>
                </c:pt>
                <c:pt idx="28">
                  <c:v>30517089</c:v>
                </c:pt>
                <c:pt idx="29">
                  <c:v>31831327</c:v>
                </c:pt>
                <c:pt idx="30">
                  <c:v>34249590</c:v>
                </c:pt>
                <c:pt idx="31">
                  <c:v>35463351</c:v>
                </c:pt>
                <c:pt idx="32">
                  <c:v>361946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A$13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:$AH$6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13:$AH$13</c:f>
              <c:numCache>
                <c:formatCode>General</c:formatCode>
                <c:ptCount val="33"/>
                <c:pt idx="0">
                  <c:v>2672159</c:v>
                </c:pt>
                <c:pt idx="1">
                  <c:v>2922373</c:v>
                </c:pt>
                <c:pt idx="2">
                  <c:v>3293786</c:v>
                </c:pt>
                <c:pt idx="3">
                  <c:v>3774089</c:v>
                </c:pt>
                <c:pt idx="4">
                  <c:v>4201912</c:v>
                </c:pt>
                <c:pt idx="5">
                  <c:v>4531176</c:v>
                </c:pt>
                <c:pt idx="6">
                  <c:v>5145257</c:v>
                </c:pt>
                <c:pt idx="7">
                  <c:v>5803881</c:v>
                </c:pt>
                <c:pt idx="8">
                  <c:v>6659411</c:v>
                </c:pt>
                <c:pt idx="9">
                  <c:v>7504470</c:v>
                </c:pt>
                <c:pt idx="10">
                  <c:v>8364102</c:v>
                </c:pt>
                <c:pt idx="11">
                  <c:v>9471066</c:v>
                </c:pt>
                <c:pt idx="12">
                  <c:v>10182201</c:v>
                </c:pt>
                <c:pt idx="13">
                  <c:v>10980247</c:v>
                </c:pt>
                <c:pt idx="14">
                  <c:v>12515341</c:v>
                </c:pt>
                <c:pt idx="15">
                  <c:v>13812247</c:v>
                </c:pt>
                <c:pt idx="16">
                  <c:v>15024235</c:v>
                </c:pt>
                <c:pt idx="17">
                  <c:v>16322359</c:v>
                </c:pt>
                <c:pt idx="18">
                  <c:v>17505610</c:v>
                </c:pt>
                <c:pt idx="19">
                  <c:v>18640646</c:v>
                </c:pt>
                <c:pt idx="20">
                  <c:v>19741908</c:v>
                </c:pt>
                <c:pt idx="21">
                  <c:v>20841159</c:v>
                </c:pt>
                <c:pt idx="22">
                  <c:v>23057896</c:v>
                </c:pt>
                <c:pt idx="23">
                  <c:v>24627989</c:v>
                </c:pt>
                <c:pt idx="24">
                  <c:v>26796055</c:v>
                </c:pt>
                <c:pt idx="25">
                  <c:v>28996422</c:v>
                </c:pt>
                <c:pt idx="26">
                  <c:v>30501591</c:v>
                </c:pt>
                <c:pt idx="27">
                  <c:v>32323457</c:v>
                </c:pt>
                <c:pt idx="28">
                  <c:v>35095099</c:v>
                </c:pt>
                <c:pt idx="29">
                  <c:v>37416782</c:v>
                </c:pt>
                <c:pt idx="30">
                  <c:v>40309301</c:v>
                </c:pt>
                <c:pt idx="31">
                  <c:v>42029696</c:v>
                </c:pt>
                <c:pt idx="32">
                  <c:v>43317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7013"/>
        <c:axId val="41655722"/>
      </c:lineChart>
      <c:lineChart>
        <c:grouping val="standard"/>
        <c:varyColors val="0"/>
        <c:ser>
          <c:idx val="6"/>
          <c:order val="6"/>
          <c:tx>
            <c:strRef>
              <c:f>'Main Table'!$A$12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6:$AH$6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Main Table'!$B$12:$AH$12</c:f>
              <c:numCache>
                <c:formatCode>General</c:formatCode>
                <c:ptCount val="33"/>
                <c:pt idx="0">
                  <c:v>10648256</c:v>
                </c:pt>
                <c:pt idx="1">
                  <c:v>11160352</c:v>
                </c:pt>
                <c:pt idx="2">
                  <c:v>12023064</c:v>
                </c:pt>
                <c:pt idx="3">
                  <c:v>13258187</c:v>
                </c:pt>
                <c:pt idx="4">
                  <c:v>14591986</c:v>
                </c:pt>
                <c:pt idx="5">
                  <c:v>15413309</c:v>
                </c:pt>
                <c:pt idx="6">
                  <c:v>16825071</c:v>
                </c:pt>
                <c:pt idx="7">
                  <c:v>18758542</c:v>
                </c:pt>
                <c:pt idx="8">
                  <c:v>20785078</c:v>
                </c:pt>
                <c:pt idx="9">
                  <c:v>22768814</c:v>
                </c:pt>
                <c:pt idx="10">
                  <c:v>24766626</c:v>
                </c:pt>
                <c:pt idx="11">
                  <c:v>27053154</c:v>
                </c:pt>
                <c:pt idx="12">
                  <c:v>28306586</c:v>
                </c:pt>
                <c:pt idx="13">
                  <c:v>29693558</c:v>
                </c:pt>
                <c:pt idx="14">
                  <c:v>32563096</c:v>
                </c:pt>
                <c:pt idx="15">
                  <c:v>34510126</c:v>
                </c:pt>
                <c:pt idx="16">
                  <c:v>35748027</c:v>
                </c:pt>
                <c:pt idx="17">
                  <c:v>37501646</c:v>
                </c:pt>
                <c:pt idx="18">
                  <c:v>40263495</c:v>
                </c:pt>
                <c:pt idx="19">
                  <c:v>42743090</c:v>
                </c:pt>
                <c:pt idx="20">
                  <c:v>45775107</c:v>
                </c:pt>
                <c:pt idx="21">
                  <c:v>46472575</c:v>
                </c:pt>
                <c:pt idx="22">
                  <c:v>48346680</c:v>
                </c:pt>
                <c:pt idx="23">
                  <c:v>49914731</c:v>
                </c:pt>
                <c:pt idx="24">
                  <c:v>52370756</c:v>
                </c:pt>
                <c:pt idx="25">
                  <c:v>54578564</c:v>
                </c:pt>
                <c:pt idx="26">
                  <c:v>56466599</c:v>
                </c:pt>
                <c:pt idx="27">
                  <c:v>59324260</c:v>
                </c:pt>
                <c:pt idx="28">
                  <c:v>62696625</c:v>
                </c:pt>
                <c:pt idx="29">
                  <c:v>64648918</c:v>
                </c:pt>
                <c:pt idx="30">
                  <c:v>67934788</c:v>
                </c:pt>
                <c:pt idx="31">
                  <c:v>68363861</c:v>
                </c:pt>
                <c:pt idx="32">
                  <c:v>69059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5091"/>
        <c:axId val="24212033"/>
      </c:lineChart>
      <c:catAx>
        <c:axId val="4903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6859384678918"/>
              <c:y val="0.802754665538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722"/>
        <c:crossesAt val="0"/>
        <c:auto val="1"/>
        <c:lblAlgn val="ctr"/>
        <c:lblOffset val="100"/>
        <c:noMultiLvlLbl val="0"/>
      </c:catAx>
      <c:valAx>
        <c:axId val="41655722"/>
        <c:scaling>
          <c:orientation val="minMax"/>
          <c:max val="17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Personal Income ($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013"/>
        <c:crossesAt val="1"/>
        <c:crossBetween val="midCat"/>
        <c:majorUnit val="25000000"/>
      </c:valAx>
      <c:catAx>
        <c:axId val="26865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033"/>
        <c:auto val="1"/>
        <c:lblAlgn val="ctr"/>
        <c:lblOffset val="100"/>
        <c:noMultiLvlLbl val="0"/>
      </c:catAx>
      <c:valAx>
        <c:axId val="24212033"/>
        <c:scaling>
          <c:orientation val="minMax"/>
          <c:max val="175000000"/>
        </c:scaling>
        <c:delete val="0"/>
        <c:axPos val="r"/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091"/>
        <c:crosses val="max"/>
        <c:crossBetween val="midCat"/>
        <c:majorUnit val="25000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09814853052516"/>
          <c:y val="0.871574296056033"/>
          <c:w val="0.722348406635006"/>
          <c:h val="0.0563625252667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nemployment, 1990 -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343889538"/>
          <c:y val="0.118699100441795"/>
          <c:w val="0.944494057841588"/>
          <c:h val="0.634108692180763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U$42</c:f>
              <c:strCache>
                <c:ptCount val="1"/>
                <c:pt idx="0">
                  <c:v>Jacksonvil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41:$AI$41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42:$AI$42</c:f>
              <c:numCache>
                <c:formatCode>General</c:formatCode>
                <c:ptCount val="14"/>
                <c:pt idx="0">
                  <c:v>5.5</c:v>
                </c:pt>
                <c:pt idx="1">
                  <c:v>6.6</c:v>
                </c:pt>
                <c:pt idx="2">
                  <c:v>7.2</c:v>
                </c:pt>
                <c:pt idx="3">
                  <c:v>5.8</c:v>
                </c:pt>
                <c:pt idx="4">
                  <c:v>5.1</c:v>
                </c:pt>
                <c:pt idx="5">
                  <c:v>3.9</c:v>
                </c:pt>
                <c:pt idx="6">
                  <c:v>3.9</c:v>
                </c:pt>
                <c:pt idx="7">
                  <c:v>4</c:v>
                </c:pt>
                <c:pt idx="8">
                  <c:v>3.4</c:v>
                </c:pt>
                <c:pt idx="9">
                  <c:v>3.3</c:v>
                </c:pt>
                <c:pt idx="10">
                  <c:v>3.6</c:v>
                </c:pt>
                <c:pt idx="11">
                  <c:v>4.6</c:v>
                </c:pt>
                <c:pt idx="12">
                  <c:v>6.3</c:v>
                </c:pt>
                <c:pt idx="13">
                  <c:v>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U$43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41:$AI$41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43:$AI$43</c:f>
              <c:numCache>
                <c:formatCode>General</c:formatCode>
                <c:ptCount val="14"/>
                <c:pt idx="0">
                  <c:v>11.3</c:v>
                </c:pt>
                <c:pt idx="1">
                  <c:v>12.9</c:v>
                </c:pt>
                <c:pt idx="2">
                  <c:v>13.5</c:v>
                </c:pt>
                <c:pt idx="3">
                  <c:v>11.9</c:v>
                </c:pt>
                <c:pt idx="4">
                  <c:v>12.7</c:v>
                </c:pt>
                <c:pt idx="5">
                  <c:v>11.3</c:v>
                </c:pt>
                <c:pt idx="6">
                  <c:v>11.5</c:v>
                </c:pt>
                <c:pt idx="7">
                  <c:v>11</c:v>
                </c:pt>
                <c:pt idx="8">
                  <c:v>10.1</c:v>
                </c:pt>
                <c:pt idx="9">
                  <c:v>8.5</c:v>
                </c:pt>
                <c:pt idx="10">
                  <c:v>7.5</c:v>
                </c:pt>
                <c:pt idx="11">
                  <c:v>8.8</c:v>
                </c:pt>
                <c:pt idx="12">
                  <c:v>9.5</c:v>
                </c:pt>
                <c:pt idx="13">
                  <c:v>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U$44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41:$AI$41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44:$AI$44</c:f>
              <c:numCache>
                <c:formatCode>General</c:formatCode>
                <c:ptCount val="14"/>
                <c:pt idx="0">
                  <c:v>3.6</c:v>
                </c:pt>
                <c:pt idx="1">
                  <c:v>4.4</c:v>
                </c:pt>
                <c:pt idx="2">
                  <c:v>5.4</c:v>
                </c:pt>
                <c:pt idx="3">
                  <c:v>4.4</c:v>
                </c:pt>
                <c:pt idx="4">
                  <c:v>4.3</c:v>
                </c:pt>
                <c:pt idx="5">
                  <c:v>4.1</c:v>
                </c:pt>
                <c:pt idx="6">
                  <c:v>3.5</c:v>
                </c:pt>
                <c:pt idx="7">
                  <c:v>3.1</c:v>
                </c:pt>
                <c:pt idx="8">
                  <c:v>2.8</c:v>
                </c:pt>
                <c:pt idx="9">
                  <c:v>2.7</c:v>
                </c:pt>
                <c:pt idx="10">
                  <c:v>2.6</c:v>
                </c:pt>
                <c:pt idx="11">
                  <c:v>3.7</c:v>
                </c:pt>
                <c:pt idx="12">
                  <c:v>5.4</c:v>
                </c:pt>
                <c:pt idx="13">
                  <c:v>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U$45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41:$AI$41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45:$AI$45</c:f>
              <c:numCache>
                <c:formatCode>General</c:formatCode>
                <c:ptCount val="14"/>
                <c:pt idx="0">
                  <c:v>3.7</c:v>
                </c:pt>
                <c:pt idx="1">
                  <c:v>3.8</c:v>
                </c:pt>
                <c:pt idx="2">
                  <c:v>3.7</c:v>
                </c:pt>
                <c:pt idx="3">
                  <c:v>3.5</c:v>
                </c:pt>
                <c:pt idx="4">
                  <c:v>3.3</c:v>
                </c:pt>
                <c:pt idx="5">
                  <c:v>2.7</c:v>
                </c:pt>
                <c:pt idx="6">
                  <c:v>2.4</c:v>
                </c:pt>
                <c:pt idx="7">
                  <c:v>2.5</c:v>
                </c:pt>
                <c:pt idx="8">
                  <c:v>2</c:v>
                </c:pt>
                <c:pt idx="9">
                  <c:v>2</c:v>
                </c:pt>
                <c:pt idx="10">
                  <c:v>1.9</c:v>
                </c:pt>
                <c:pt idx="11">
                  <c:v>2.8</c:v>
                </c:pt>
                <c:pt idx="12">
                  <c:v>3.5</c:v>
                </c:pt>
                <c:pt idx="13">
                  <c:v>3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U$46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41:$AI$41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46:$AI$46</c:f>
              <c:numCache>
                <c:formatCode>General</c:formatCode>
                <c:ptCount val="14"/>
                <c:pt idx="0">
                  <c:v>5.3</c:v>
                </c:pt>
                <c:pt idx="1">
                  <c:v>6.1</c:v>
                </c:pt>
                <c:pt idx="2">
                  <c:v>5.6</c:v>
                </c:pt>
                <c:pt idx="3">
                  <c:v>5.1</c:v>
                </c:pt>
                <c:pt idx="4">
                  <c:v>4.4</c:v>
                </c:pt>
                <c:pt idx="5">
                  <c:v>4.7</c:v>
                </c:pt>
                <c:pt idx="6">
                  <c:v>4.5</c:v>
                </c:pt>
                <c:pt idx="7">
                  <c:v>4.5</c:v>
                </c:pt>
                <c:pt idx="8">
                  <c:v>3.5</c:v>
                </c:pt>
                <c:pt idx="9">
                  <c:v>3.9</c:v>
                </c:pt>
                <c:pt idx="10">
                  <c:v>3.6</c:v>
                </c:pt>
                <c:pt idx="11">
                  <c:v>4.5</c:v>
                </c:pt>
                <c:pt idx="12">
                  <c:v>5.7</c:v>
                </c:pt>
                <c:pt idx="13">
                  <c:v>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U$47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41:$AI$41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47:$AI$47</c:f>
              <c:numCache>
                <c:formatCode>General</c:formatCode>
                <c:ptCount val="14"/>
                <c:pt idx="0">
                  <c:v>10.7</c:v>
                </c:pt>
                <c:pt idx="1">
                  <c:v>12.5</c:v>
                </c:pt>
                <c:pt idx="2">
                  <c:v>14.6</c:v>
                </c:pt>
                <c:pt idx="3">
                  <c:v>13.9</c:v>
                </c:pt>
                <c:pt idx="4">
                  <c:v>12.7</c:v>
                </c:pt>
                <c:pt idx="5">
                  <c:v>10.2</c:v>
                </c:pt>
                <c:pt idx="6">
                  <c:v>9.3</c:v>
                </c:pt>
                <c:pt idx="7">
                  <c:v>8.9</c:v>
                </c:pt>
                <c:pt idx="8">
                  <c:v>8.3</c:v>
                </c:pt>
                <c:pt idx="9">
                  <c:v>8.4</c:v>
                </c:pt>
                <c:pt idx="10">
                  <c:v>7.3</c:v>
                </c:pt>
                <c:pt idx="11">
                  <c:v>8.3</c:v>
                </c:pt>
                <c:pt idx="12">
                  <c:v>10.6</c:v>
                </c:pt>
                <c:pt idx="13">
                  <c:v>11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U$48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41:$AI$41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48:$AI$48</c:f>
              <c:numCache>
                <c:formatCode>General</c:formatCode>
                <c:ptCount val="14"/>
                <c:pt idx="0">
                  <c:v>3.8</c:v>
                </c:pt>
                <c:pt idx="1">
                  <c:v>4.7</c:v>
                </c:pt>
                <c:pt idx="2">
                  <c:v>4.9</c:v>
                </c:pt>
                <c:pt idx="3">
                  <c:v>4.1</c:v>
                </c:pt>
                <c:pt idx="4">
                  <c:v>3.2</c:v>
                </c:pt>
                <c:pt idx="5">
                  <c:v>3.4</c:v>
                </c:pt>
                <c:pt idx="6">
                  <c:v>3.3</c:v>
                </c:pt>
                <c:pt idx="7">
                  <c:v>3.4</c:v>
                </c:pt>
                <c:pt idx="8">
                  <c:v>2.8</c:v>
                </c:pt>
                <c:pt idx="9">
                  <c:v>2.9</c:v>
                </c:pt>
                <c:pt idx="10">
                  <c:v>2.9</c:v>
                </c:pt>
                <c:pt idx="11">
                  <c:v>3.2</c:v>
                </c:pt>
                <c:pt idx="12">
                  <c:v>4.1</c:v>
                </c:pt>
                <c:pt idx="13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9241"/>
        <c:axId val="52414556"/>
      </c:lineChart>
      <c:catAx>
        <c:axId val="7783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556"/>
        <c:crossesAt val="0"/>
        <c:auto val="1"/>
        <c:lblAlgn val="ctr"/>
        <c:lblOffset val="100"/>
        <c:noMultiLvlLbl val="0"/>
      </c:catAx>
      <c:valAx>
        <c:axId val="524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employ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39273201896"/>
          <c:y val="0.815883323574812"/>
          <c:w val="0.794875317716563"/>
          <c:h val="0.090115505402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Full- and Part-time Employment, 1970 -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116453537936914"/>
          <c:w val="0.925279812076827"/>
          <c:h val="0.644785450412049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A$34</c:f>
              <c:strCache>
                <c:ptCount val="1"/>
                <c:pt idx="0">
                  <c:v>Jacksonvil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F$33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34:$AF$34</c:f>
              <c:numCache>
                <c:formatCode>General</c:formatCode>
                <c:ptCount val="31"/>
                <c:pt idx="0">
                  <c:v>295684</c:v>
                </c:pt>
                <c:pt idx="1">
                  <c:v>301891</c:v>
                </c:pt>
                <c:pt idx="2">
                  <c:v>313941</c:v>
                </c:pt>
                <c:pt idx="3">
                  <c:v>332075</c:v>
                </c:pt>
                <c:pt idx="4">
                  <c:v>345617</c:v>
                </c:pt>
                <c:pt idx="5">
                  <c:v>341635</c:v>
                </c:pt>
                <c:pt idx="6">
                  <c:v>340298</c:v>
                </c:pt>
                <c:pt idx="7">
                  <c:v>349448</c:v>
                </c:pt>
                <c:pt idx="8">
                  <c:v>367639</c:v>
                </c:pt>
                <c:pt idx="9">
                  <c:v>371218</c:v>
                </c:pt>
                <c:pt idx="10">
                  <c:v>382393</c:v>
                </c:pt>
                <c:pt idx="11">
                  <c:v>391186</c:v>
                </c:pt>
                <c:pt idx="12">
                  <c:v>398692</c:v>
                </c:pt>
                <c:pt idx="13">
                  <c:v>413110</c:v>
                </c:pt>
                <c:pt idx="14">
                  <c:v>444128</c:v>
                </c:pt>
                <c:pt idx="15">
                  <c:v>473484</c:v>
                </c:pt>
                <c:pt idx="16">
                  <c:v>496246</c:v>
                </c:pt>
                <c:pt idx="17">
                  <c:v>506937</c:v>
                </c:pt>
                <c:pt idx="18">
                  <c:v>523507</c:v>
                </c:pt>
                <c:pt idx="19">
                  <c:v>540561</c:v>
                </c:pt>
                <c:pt idx="20">
                  <c:v>559482</c:v>
                </c:pt>
                <c:pt idx="21">
                  <c:v>559222</c:v>
                </c:pt>
                <c:pt idx="22">
                  <c:v>559235</c:v>
                </c:pt>
                <c:pt idx="23">
                  <c:v>572973</c:v>
                </c:pt>
                <c:pt idx="24">
                  <c:v>586518</c:v>
                </c:pt>
                <c:pt idx="25">
                  <c:v>607365</c:v>
                </c:pt>
                <c:pt idx="26">
                  <c:v>635201</c:v>
                </c:pt>
                <c:pt idx="27">
                  <c:v>653104</c:v>
                </c:pt>
                <c:pt idx="28">
                  <c:v>674456</c:v>
                </c:pt>
                <c:pt idx="29">
                  <c:v>692369</c:v>
                </c:pt>
                <c:pt idx="30">
                  <c:v>7180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A$35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F$33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35:$AF$35</c:f>
              <c:numCache>
                <c:formatCode>General</c:formatCode>
                <c:ptCount val="31"/>
                <c:pt idx="0">
                  <c:v>1054093</c:v>
                </c:pt>
                <c:pt idx="1">
                  <c:v>1088016</c:v>
                </c:pt>
                <c:pt idx="2">
                  <c:v>1178501</c:v>
                </c:pt>
                <c:pt idx="3">
                  <c:v>1304059</c:v>
                </c:pt>
                <c:pt idx="4">
                  <c:v>1330536</c:v>
                </c:pt>
                <c:pt idx="5">
                  <c:v>1275521</c:v>
                </c:pt>
                <c:pt idx="6">
                  <c:v>1292632</c:v>
                </c:pt>
                <c:pt idx="7">
                  <c:v>1367628</c:v>
                </c:pt>
                <c:pt idx="8">
                  <c:v>1483893</c:v>
                </c:pt>
                <c:pt idx="9">
                  <c:v>1568441</c:v>
                </c:pt>
                <c:pt idx="10">
                  <c:v>1666128</c:v>
                </c:pt>
                <c:pt idx="11">
                  <c:v>1721429</c:v>
                </c:pt>
                <c:pt idx="12">
                  <c:v>1725918</c:v>
                </c:pt>
                <c:pt idx="13">
                  <c:v>1777253</c:v>
                </c:pt>
                <c:pt idx="14">
                  <c:v>1871665</c:v>
                </c:pt>
                <c:pt idx="15">
                  <c:v>1934165</c:v>
                </c:pt>
                <c:pt idx="16">
                  <c:v>1989981</c:v>
                </c:pt>
                <c:pt idx="17">
                  <c:v>2000051</c:v>
                </c:pt>
                <c:pt idx="18">
                  <c:v>2095150</c:v>
                </c:pt>
                <c:pt idx="19">
                  <c:v>2143924</c:v>
                </c:pt>
                <c:pt idx="20">
                  <c:v>2171585</c:v>
                </c:pt>
                <c:pt idx="21">
                  <c:v>2147918</c:v>
                </c:pt>
                <c:pt idx="22">
                  <c:v>2152294</c:v>
                </c:pt>
                <c:pt idx="23">
                  <c:v>2239997</c:v>
                </c:pt>
                <c:pt idx="24">
                  <c:v>2308350</c:v>
                </c:pt>
                <c:pt idx="25">
                  <c:v>2387101</c:v>
                </c:pt>
                <c:pt idx="26">
                  <c:v>2445000</c:v>
                </c:pt>
                <c:pt idx="27">
                  <c:v>2515864</c:v>
                </c:pt>
                <c:pt idx="28">
                  <c:v>2596167</c:v>
                </c:pt>
                <c:pt idx="29">
                  <c:v>2692591</c:v>
                </c:pt>
                <c:pt idx="30">
                  <c:v>2773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A$36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F$33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36:$AF$36</c:f>
              <c:numCache>
                <c:formatCode>General</c:formatCode>
                <c:ptCount val="31"/>
                <c:pt idx="0">
                  <c:v>541169</c:v>
                </c:pt>
                <c:pt idx="1">
                  <c:v>539789</c:v>
                </c:pt>
                <c:pt idx="2">
                  <c:v>556164</c:v>
                </c:pt>
                <c:pt idx="3">
                  <c:v>582502</c:v>
                </c:pt>
                <c:pt idx="4">
                  <c:v>593050</c:v>
                </c:pt>
                <c:pt idx="5">
                  <c:v>577711</c:v>
                </c:pt>
                <c:pt idx="6">
                  <c:v>593044</c:v>
                </c:pt>
                <c:pt idx="7">
                  <c:v>613132</c:v>
                </c:pt>
                <c:pt idx="8">
                  <c:v>637586</c:v>
                </c:pt>
                <c:pt idx="9">
                  <c:v>655910</c:v>
                </c:pt>
                <c:pt idx="10">
                  <c:v>649822</c:v>
                </c:pt>
                <c:pt idx="11">
                  <c:v>643338</c:v>
                </c:pt>
                <c:pt idx="12">
                  <c:v>629675</c:v>
                </c:pt>
                <c:pt idx="13">
                  <c:v>636900</c:v>
                </c:pt>
                <c:pt idx="14">
                  <c:v>669231</c:v>
                </c:pt>
                <c:pt idx="15">
                  <c:v>693128</c:v>
                </c:pt>
                <c:pt idx="16">
                  <c:v>719579</c:v>
                </c:pt>
                <c:pt idx="17">
                  <c:v>747183</c:v>
                </c:pt>
                <c:pt idx="18">
                  <c:v>772138</c:v>
                </c:pt>
                <c:pt idx="19">
                  <c:v>802066</c:v>
                </c:pt>
                <c:pt idx="20">
                  <c:v>826886</c:v>
                </c:pt>
                <c:pt idx="21">
                  <c:v>833660</c:v>
                </c:pt>
                <c:pt idx="22">
                  <c:v>843768</c:v>
                </c:pt>
                <c:pt idx="23">
                  <c:v>868168</c:v>
                </c:pt>
                <c:pt idx="24">
                  <c:v>892843</c:v>
                </c:pt>
                <c:pt idx="25">
                  <c:v>919037</c:v>
                </c:pt>
                <c:pt idx="26">
                  <c:v>936514</c:v>
                </c:pt>
                <c:pt idx="27">
                  <c:v>960071</c:v>
                </c:pt>
                <c:pt idx="28">
                  <c:v>991639</c:v>
                </c:pt>
                <c:pt idx="29">
                  <c:v>1021276</c:v>
                </c:pt>
                <c:pt idx="30">
                  <c:v>1047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A$37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F$33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37:$AF$37</c:f>
              <c:numCache>
                <c:formatCode>General</c:formatCode>
                <c:ptCount val="31"/>
                <c:pt idx="0">
                  <c:v>140586</c:v>
                </c:pt>
                <c:pt idx="1">
                  <c:v>143670</c:v>
                </c:pt>
                <c:pt idx="2">
                  <c:v>148728</c:v>
                </c:pt>
                <c:pt idx="3">
                  <c:v>158537</c:v>
                </c:pt>
                <c:pt idx="4">
                  <c:v>162912</c:v>
                </c:pt>
                <c:pt idx="5">
                  <c:v>157521</c:v>
                </c:pt>
                <c:pt idx="6">
                  <c:v>166414</c:v>
                </c:pt>
                <c:pt idx="7">
                  <c:v>170539</c:v>
                </c:pt>
                <c:pt idx="8">
                  <c:v>180155</c:v>
                </c:pt>
                <c:pt idx="9">
                  <c:v>184860</c:v>
                </c:pt>
                <c:pt idx="10">
                  <c:v>183396</c:v>
                </c:pt>
                <c:pt idx="11">
                  <c:v>184487</c:v>
                </c:pt>
                <c:pt idx="12">
                  <c:v>185836</c:v>
                </c:pt>
                <c:pt idx="13">
                  <c:v>191827</c:v>
                </c:pt>
                <c:pt idx="14">
                  <c:v>201025</c:v>
                </c:pt>
                <c:pt idx="15">
                  <c:v>206361</c:v>
                </c:pt>
                <c:pt idx="16">
                  <c:v>213404</c:v>
                </c:pt>
                <c:pt idx="17">
                  <c:v>217488</c:v>
                </c:pt>
                <c:pt idx="18">
                  <c:v>225696</c:v>
                </c:pt>
                <c:pt idx="19">
                  <c:v>232530</c:v>
                </c:pt>
                <c:pt idx="20">
                  <c:v>237630</c:v>
                </c:pt>
                <c:pt idx="21">
                  <c:v>239390</c:v>
                </c:pt>
                <c:pt idx="22">
                  <c:v>244385</c:v>
                </c:pt>
                <c:pt idx="23">
                  <c:v>250440</c:v>
                </c:pt>
                <c:pt idx="24">
                  <c:v>253600</c:v>
                </c:pt>
                <c:pt idx="25">
                  <c:v>266292</c:v>
                </c:pt>
                <c:pt idx="26">
                  <c:v>274255</c:v>
                </c:pt>
                <c:pt idx="27">
                  <c:v>282019</c:v>
                </c:pt>
                <c:pt idx="28">
                  <c:v>289504</c:v>
                </c:pt>
                <c:pt idx="29">
                  <c:v>297477</c:v>
                </c:pt>
                <c:pt idx="30">
                  <c:v>3037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A$38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F$33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38:$AF$38</c:f>
              <c:numCache>
                <c:formatCode>General</c:formatCode>
                <c:ptCount val="31"/>
                <c:pt idx="0">
                  <c:v>452943</c:v>
                </c:pt>
                <c:pt idx="1">
                  <c:v>454092</c:v>
                </c:pt>
                <c:pt idx="2">
                  <c:v>466644</c:v>
                </c:pt>
                <c:pt idx="3">
                  <c:v>488456</c:v>
                </c:pt>
                <c:pt idx="4">
                  <c:v>496491</c:v>
                </c:pt>
                <c:pt idx="5">
                  <c:v>476928</c:v>
                </c:pt>
                <c:pt idx="6">
                  <c:v>484660</c:v>
                </c:pt>
                <c:pt idx="7">
                  <c:v>501664</c:v>
                </c:pt>
                <c:pt idx="8">
                  <c:v>524631</c:v>
                </c:pt>
                <c:pt idx="9">
                  <c:v>530267</c:v>
                </c:pt>
                <c:pt idx="10">
                  <c:v>521717</c:v>
                </c:pt>
                <c:pt idx="11">
                  <c:v>518472</c:v>
                </c:pt>
                <c:pt idx="12">
                  <c:v>502315</c:v>
                </c:pt>
                <c:pt idx="13">
                  <c:v>503734</c:v>
                </c:pt>
                <c:pt idx="14">
                  <c:v>520608</c:v>
                </c:pt>
                <c:pt idx="15">
                  <c:v>530430</c:v>
                </c:pt>
                <c:pt idx="16">
                  <c:v>544523</c:v>
                </c:pt>
                <c:pt idx="17">
                  <c:v>557130</c:v>
                </c:pt>
                <c:pt idx="18">
                  <c:v>578609</c:v>
                </c:pt>
                <c:pt idx="19">
                  <c:v>592769</c:v>
                </c:pt>
                <c:pt idx="20">
                  <c:v>608489</c:v>
                </c:pt>
                <c:pt idx="21">
                  <c:v>605968</c:v>
                </c:pt>
                <c:pt idx="22">
                  <c:v>616109</c:v>
                </c:pt>
                <c:pt idx="23">
                  <c:v>632354</c:v>
                </c:pt>
                <c:pt idx="24">
                  <c:v>650387</c:v>
                </c:pt>
                <c:pt idx="25">
                  <c:v>673790</c:v>
                </c:pt>
                <c:pt idx="26">
                  <c:v>683652</c:v>
                </c:pt>
                <c:pt idx="27">
                  <c:v>700379</c:v>
                </c:pt>
                <c:pt idx="28">
                  <c:v>716905</c:v>
                </c:pt>
                <c:pt idx="29">
                  <c:v>732502</c:v>
                </c:pt>
                <c:pt idx="30">
                  <c:v>7469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A$39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F$33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39:$AF$39</c:f>
              <c:numCache>
                <c:formatCode>General</c:formatCode>
                <c:ptCount val="31"/>
                <c:pt idx="0">
                  <c:v>1076814</c:v>
                </c:pt>
                <c:pt idx="1">
                  <c:v>1044149</c:v>
                </c:pt>
                <c:pt idx="2">
                  <c:v>1053824</c:v>
                </c:pt>
                <c:pt idx="3">
                  <c:v>1095299</c:v>
                </c:pt>
                <c:pt idx="4">
                  <c:v>1114246</c:v>
                </c:pt>
                <c:pt idx="5">
                  <c:v>1077447</c:v>
                </c:pt>
                <c:pt idx="6">
                  <c:v>1088064</c:v>
                </c:pt>
                <c:pt idx="7">
                  <c:v>1114106</c:v>
                </c:pt>
                <c:pt idx="8">
                  <c:v>1148294</c:v>
                </c:pt>
                <c:pt idx="9">
                  <c:v>1160861</c:v>
                </c:pt>
                <c:pt idx="10">
                  <c:v>1136016</c:v>
                </c:pt>
                <c:pt idx="11">
                  <c:v>1116662</c:v>
                </c:pt>
                <c:pt idx="12">
                  <c:v>1076182</c:v>
                </c:pt>
                <c:pt idx="13">
                  <c:v>1062779</c:v>
                </c:pt>
                <c:pt idx="14">
                  <c:v>1095558</c:v>
                </c:pt>
                <c:pt idx="15">
                  <c:v>1113494</c:v>
                </c:pt>
                <c:pt idx="16">
                  <c:v>1129726</c:v>
                </c:pt>
                <c:pt idx="17">
                  <c:v>1152921</c:v>
                </c:pt>
                <c:pt idx="18">
                  <c:v>1179844</c:v>
                </c:pt>
                <c:pt idx="19">
                  <c:v>1203456</c:v>
                </c:pt>
                <c:pt idx="20">
                  <c:v>1216060</c:v>
                </c:pt>
                <c:pt idx="21">
                  <c:v>1201322</c:v>
                </c:pt>
                <c:pt idx="22">
                  <c:v>1189672</c:v>
                </c:pt>
                <c:pt idx="23">
                  <c:v>1204080</c:v>
                </c:pt>
                <c:pt idx="24">
                  <c:v>1232326</c:v>
                </c:pt>
                <c:pt idx="25">
                  <c:v>1260236</c:v>
                </c:pt>
                <c:pt idx="26">
                  <c:v>1278062</c:v>
                </c:pt>
                <c:pt idx="27">
                  <c:v>1299162</c:v>
                </c:pt>
                <c:pt idx="28">
                  <c:v>1318224</c:v>
                </c:pt>
                <c:pt idx="29">
                  <c:v>1337544</c:v>
                </c:pt>
                <c:pt idx="30">
                  <c:v>13516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A$40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F$33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40:$AF$40</c:f>
              <c:numCache>
                <c:formatCode>General</c:formatCode>
                <c:ptCount val="31"/>
                <c:pt idx="0">
                  <c:v>367131</c:v>
                </c:pt>
                <c:pt idx="1">
                  <c:v>370599</c:v>
                </c:pt>
                <c:pt idx="2">
                  <c:v>393937</c:v>
                </c:pt>
                <c:pt idx="3">
                  <c:v>420157</c:v>
                </c:pt>
                <c:pt idx="4">
                  <c:v>430495</c:v>
                </c:pt>
                <c:pt idx="5">
                  <c:v>414004</c:v>
                </c:pt>
                <c:pt idx="6">
                  <c:v>432916</c:v>
                </c:pt>
                <c:pt idx="7">
                  <c:v>455802</c:v>
                </c:pt>
                <c:pt idx="8">
                  <c:v>476666</c:v>
                </c:pt>
                <c:pt idx="9">
                  <c:v>494902</c:v>
                </c:pt>
                <c:pt idx="10">
                  <c:v>492120</c:v>
                </c:pt>
                <c:pt idx="11">
                  <c:v>500684</c:v>
                </c:pt>
                <c:pt idx="12">
                  <c:v>496422</c:v>
                </c:pt>
                <c:pt idx="13">
                  <c:v>508383</c:v>
                </c:pt>
                <c:pt idx="14">
                  <c:v>543886</c:v>
                </c:pt>
                <c:pt idx="15">
                  <c:v>575195</c:v>
                </c:pt>
                <c:pt idx="16">
                  <c:v>605880</c:v>
                </c:pt>
                <c:pt idx="17">
                  <c:v>634732</c:v>
                </c:pt>
                <c:pt idx="18">
                  <c:v>648623</c:v>
                </c:pt>
                <c:pt idx="19">
                  <c:v>657769</c:v>
                </c:pt>
                <c:pt idx="20">
                  <c:v>664086</c:v>
                </c:pt>
                <c:pt idx="21">
                  <c:v>668731</c:v>
                </c:pt>
                <c:pt idx="22">
                  <c:v>684950</c:v>
                </c:pt>
                <c:pt idx="23">
                  <c:v>719556</c:v>
                </c:pt>
                <c:pt idx="24">
                  <c:v>761681</c:v>
                </c:pt>
                <c:pt idx="25">
                  <c:v>790463</c:v>
                </c:pt>
                <c:pt idx="26">
                  <c:v>814030</c:v>
                </c:pt>
                <c:pt idx="27">
                  <c:v>842543</c:v>
                </c:pt>
                <c:pt idx="28">
                  <c:v>876263</c:v>
                </c:pt>
                <c:pt idx="29">
                  <c:v>897464</c:v>
                </c:pt>
                <c:pt idx="30">
                  <c:v>919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1242"/>
        <c:axId val="87431555"/>
      </c:lineChart>
      <c:catAx>
        <c:axId val="4580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555"/>
        <c:crossesAt val="0"/>
        <c:auto val="1"/>
        <c:lblAlgn val="ctr"/>
        <c:lblOffset val="100"/>
        <c:noMultiLvlLbl val="0"/>
      </c:catAx>
      <c:valAx>
        <c:axId val="8743155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ll- and Part-time Employ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657040210032"/>
          <c:y val="0.828871838590509"/>
          <c:w val="0.727545944452121"/>
          <c:h val="0.0762148337595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440</xdr:rowOff>
    </xdr:from>
    <xdr:to>
      <xdr:col>17</xdr:col>
      <xdr:colOff>11016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638280" y="552240"/>
        <a:ext cx="1032084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51</xdr:row>
      <xdr:rowOff>95400</xdr:rowOff>
    </xdr:from>
    <xdr:to>
      <xdr:col>17</xdr:col>
      <xdr:colOff>200160</xdr:colOff>
      <xdr:row>99</xdr:row>
      <xdr:rowOff>86040</xdr:rowOff>
    </xdr:to>
    <xdr:graphicFrame>
      <xdr:nvGraphicFramePr>
        <xdr:cNvPr id="2" name="Chart 2"/>
        <xdr:cNvGraphicFramePr/>
      </xdr:nvGraphicFramePr>
      <xdr:xfrm>
        <a:off x="648000" y="8429760"/>
        <a:ext cx="10401120" cy="77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03</xdr:row>
      <xdr:rowOff>19080</xdr:rowOff>
    </xdr:from>
    <xdr:to>
      <xdr:col>17</xdr:col>
      <xdr:colOff>279720</xdr:colOff>
      <xdr:row>150</xdr:row>
      <xdr:rowOff>66600</xdr:rowOff>
    </xdr:to>
    <xdr:graphicFrame>
      <xdr:nvGraphicFramePr>
        <xdr:cNvPr id="3" name="Chart 4"/>
        <xdr:cNvGraphicFramePr/>
      </xdr:nvGraphicFramePr>
      <xdr:xfrm>
        <a:off x="668160" y="16811640"/>
        <a:ext cx="1046052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54</xdr:row>
      <xdr:rowOff>19080</xdr:rowOff>
    </xdr:from>
    <xdr:to>
      <xdr:col>17</xdr:col>
      <xdr:colOff>299880</xdr:colOff>
      <xdr:row>195</xdr:row>
      <xdr:rowOff>142920</xdr:rowOff>
    </xdr:to>
    <xdr:graphicFrame>
      <xdr:nvGraphicFramePr>
        <xdr:cNvPr id="5" name="Chart 5"/>
        <xdr:cNvGraphicFramePr/>
      </xdr:nvGraphicFramePr>
      <xdr:xfrm>
        <a:off x="668160" y="25107840"/>
        <a:ext cx="1048068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9800</xdr:colOff>
      <xdr:row>200</xdr:row>
      <xdr:rowOff>0</xdr:rowOff>
    </xdr:from>
    <xdr:to>
      <xdr:col>17</xdr:col>
      <xdr:colOff>230040</xdr:colOff>
      <xdr:row>239</xdr:row>
      <xdr:rowOff>19080</xdr:rowOff>
    </xdr:to>
    <xdr:graphicFrame>
      <xdr:nvGraphicFramePr>
        <xdr:cNvPr id="6" name="Chart 7"/>
        <xdr:cNvGraphicFramePr/>
      </xdr:nvGraphicFramePr>
      <xdr:xfrm>
        <a:off x="658080" y="32575680"/>
        <a:ext cx="10420920" cy="63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42064876177</cdr:x>
      <cdr:y>0.492737871751803</cdr:y>
    </cdr:from>
    <cdr:to>
      <cdr:x>0.550505755144751</cdr:x>
      <cdr:y>0.544511411915819</cdr:y>
    </cdr:to>
    <cdr:sp>
      <cdr:nvSpPr>
        <cdr:cNvPr id="1" name="Text 1"/>
        <cdr:cNvSpPr/>
      </cdr:nvSpPr>
      <cdr:spPr>
        <a:xfrm>
          <a:off x="5348880" y="3590640"/>
          <a:ext cx="33300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509257347374</cdr:x>
      <cdr:y>0.500258543693884</cdr:y>
    </cdr:from>
    <cdr:to>
      <cdr:x>0.499242893523298</cdr:x>
      <cdr:y>0.553236496967988</cdr:y>
    </cdr:to>
    <cdr:sp>
      <cdr:nvSpPr>
        <cdr:cNvPr id="4" name="Text 1"/>
        <cdr:cNvSpPr/>
      </cdr:nvSpPr>
      <cdr:spPr>
        <a:xfrm>
          <a:off x="4911480" y="3831120"/>
          <a:ext cx="31104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E3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5" min="2" style="0" width="18.7"/>
  </cols>
  <sheetData>
    <row r="1" s="2" customFormat="tru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4" customFormat="true" ht="15.75" hidden="false" customHeight="false" outlineLevel="0" collapsed="false">
      <c r="A2" s="3" t="s">
        <v>1</v>
      </c>
      <c r="AI2" s="5"/>
    </row>
    <row r="3" s="9" customFormat="true" ht="16.5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</row>
    <row r="5" s="13" customFormat="true" ht="31.5" hidden="false" customHeight="true" outlineLevel="0" collapsed="false">
      <c r="A5" s="10" t="s">
        <v>3</v>
      </c>
      <c r="B5" s="11" t="s">
        <v>4</v>
      </c>
      <c r="C5" s="11"/>
      <c r="D5" s="11" t="s">
        <v>5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2"/>
    </row>
    <row r="6" s="18" customFormat="true" ht="17.25" hidden="false" customHeight="true" outlineLevel="0" collapsed="false">
      <c r="A6" s="14"/>
      <c r="B6" s="15" t="n">
        <v>1970</v>
      </c>
      <c r="C6" s="16" t="n">
        <v>1971</v>
      </c>
      <c r="D6" s="16" t="n">
        <v>1972</v>
      </c>
      <c r="E6" s="16" t="n">
        <v>1973</v>
      </c>
      <c r="F6" s="16" t="n">
        <v>1974</v>
      </c>
      <c r="G6" s="15" t="n">
        <v>1975</v>
      </c>
      <c r="H6" s="16" t="n">
        <v>1976</v>
      </c>
      <c r="I6" s="16" t="n">
        <v>1977</v>
      </c>
      <c r="J6" s="16" t="n">
        <v>1978</v>
      </c>
      <c r="K6" s="16" t="n">
        <v>1979</v>
      </c>
      <c r="L6" s="15" t="n">
        <v>1980</v>
      </c>
      <c r="M6" s="16" t="n">
        <v>1981</v>
      </c>
      <c r="N6" s="16" t="n">
        <v>1982</v>
      </c>
      <c r="O6" s="15" t="n">
        <v>1983</v>
      </c>
      <c r="P6" s="16" t="n">
        <v>1984</v>
      </c>
      <c r="Q6" s="16" t="n">
        <v>1985</v>
      </c>
      <c r="R6" s="16" t="n">
        <v>1986</v>
      </c>
      <c r="S6" s="15" t="n">
        <v>1987</v>
      </c>
      <c r="T6" s="16" t="n">
        <v>1988</v>
      </c>
      <c r="U6" s="16" t="n">
        <v>1989</v>
      </c>
      <c r="V6" s="16" t="n">
        <v>1990</v>
      </c>
      <c r="W6" s="16" t="n">
        <v>1991</v>
      </c>
      <c r="X6" s="15" t="n">
        <v>1992</v>
      </c>
      <c r="Y6" s="16" t="n">
        <v>1993</v>
      </c>
      <c r="Z6" s="15" t="n">
        <v>1994</v>
      </c>
      <c r="AA6" s="16" t="n">
        <v>1995</v>
      </c>
      <c r="AB6" s="16" t="n">
        <v>1996</v>
      </c>
      <c r="AC6" s="16" t="n">
        <v>1997</v>
      </c>
      <c r="AD6" s="16" t="n">
        <v>1998</v>
      </c>
      <c r="AE6" s="15" t="n">
        <v>1999</v>
      </c>
      <c r="AF6" s="16" t="n">
        <v>2000</v>
      </c>
      <c r="AG6" s="16" t="n">
        <v>2001</v>
      </c>
      <c r="AH6" s="16" t="n">
        <v>2002</v>
      </c>
      <c r="AI6" s="17" t="n">
        <v>2003</v>
      </c>
    </row>
    <row r="7" customFormat="false" ht="17.1" hidden="false" customHeight="true" outlineLevel="0" collapsed="false">
      <c r="A7" s="19" t="s">
        <v>6</v>
      </c>
      <c r="B7" s="20" t="n">
        <v>2371754</v>
      </c>
      <c r="C7" s="20" t="n">
        <v>2626640</v>
      </c>
      <c r="D7" s="20" t="n">
        <v>2959389</v>
      </c>
      <c r="E7" s="20" t="n">
        <v>3354209</v>
      </c>
      <c r="F7" s="20" t="n">
        <v>3790290</v>
      </c>
      <c r="G7" s="20" t="n">
        <v>4135807</v>
      </c>
      <c r="H7" s="20" t="n">
        <v>4464368</v>
      </c>
      <c r="I7" s="20" t="n">
        <v>4882079</v>
      </c>
      <c r="J7" s="20" t="n">
        <v>5453927</v>
      </c>
      <c r="K7" s="20" t="n">
        <v>6038462</v>
      </c>
      <c r="L7" s="20" t="n">
        <v>6906168</v>
      </c>
      <c r="M7" s="20" t="n">
        <v>7902815</v>
      </c>
      <c r="N7" s="20" t="n">
        <v>8654421</v>
      </c>
      <c r="O7" s="20" t="n">
        <v>9475354</v>
      </c>
      <c r="P7" s="20" t="n">
        <v>10846013</v>
      </c>
      <c r="Q7" s="20" t="n">
        <v>11961083</v>
      </c>
      <c r="R7" s="20" t="n">
        <v>12940685</v>
      </c>
      <c r="S7" s="20" t="n">
        <v>13964630</v>
      </c>
      <c r="T7" s="20" t="n">
        <v>15051960</v>
      </c>
      <c r="U7" s="20" t="n">
        <v>16478790</v>
      </c>
      <c r="V7" s="20" t="n">
        <v>17792568</v>
      </c>
      <c r="W7" s="20" t="n">
        <v>18421091</v>
      </c>
      <c r="X7" s="20" t="n">
        <v>19497846</v>
      </c>
      <c r="Y7" s="20" t="n">
        <v>20547286</v>
      </c>
      <c r="Z7" s="20" t="n">
        <v>21589859</v>
      </c>
      <c r="AA7" s="20" t="n">
        <v>23181669</v>
      </c>
      <c r="AB7" s="20" t="n">
        <v>24966911</v>
      </c>
      <c r="AC7" s="20" t="n">
        <v>26567529</v>
      </c>
      <c r="AD7" s="20" t="n">
        <v>28954199</v>
      </c>
      <c r="AE7" s="20" t="n">
        <v>30306376</v>
      </c>
      <c r="AF7" s="20" t="n">
        <v>33150664</v>
      </c>
      <c r="AG7" s="20" t="n">
        <v>33973773</v>
      </c>
      <c r="AH7" s="20" t="n">
        <v>35337564</v>
      </c>
      <c r="AI7" s="21"/>
    </row>
    <row r="8" customFormat="false" ht="17.1" hidden="false" customHeight="true" outlineLevel="0" collapsed="false">
      <c r="A8" s="19" t="s">
        <v>7</v>
      </c>
      <c r="B8" s="20" t="n">
        <v>10662675</v>
      </c>
      <c r="C8" s="20" t="n">
        <v>11890326</v>
      </c>
      <c r="D8" s="20" t="n">
        <v>13651344</v>
      </c>
      <c r="E8" s="20" t="n">
        <v>16000453</v>
      </c>
      <c r="F8" s="20" t="n">
        <v>18010235</v>
      </c>
      <c r="G8" s="20" t="n">
        <v>19214730</v>
      </c>
      <c r="H8" s="20" t="n">
        <v>21004967</v>
      </c>
      <c r="I8" s="20" t="n">
        <v>23509604</v>
      </c>
      <c r="J8" s="20" t="n">
        <v>27104818</v>
      </c>
      <c r="K8" s="20" t="n">
        <v>31454493</v>
      </c>
      <c r="L8" s="20" t="n">
        <v>37190949</v>
      </c>
      <c r="M8" s="20" t="n">
        <v>43238741</v>
      </c>
      <c r="N8" s="20" t="n">
        <v>46001245</v>
      </c>
      <c r="O8" s="20" t="n">
        <v>50498539</v>
      </c>
      <c r="P8" s="20" t="n">
        <v>55677998</v>
      </c>
      <c r="Q8" s="20" t="n">
        <v>60489058</v>
      </c>
      <c r="R8" s="20" t="n">
        <v>64660783</v>
      </c>
      <c r="S8" s="20" t="n">
        <v>70150761</v>
      </c>
      <c r="T8" s="20" t="n">
        <v>76395360</v>
      </c>
      <c r="U8" s="20" t="n">
        <v>84714062</v>
      </c>
      <c r="V8" s="20" t="n">
        <v>90753725</v>
      </c>
      <c r="W8" s="20" t="n">
        <v>94079525</v>
      </c>
      <c r="X8" s="20" t="n">
        <v>98249401</v>
      </c>
      <c r="Y8" s="20" t="n">
        <v>103355074</v>
      </c>
      <c r="Z8" s="20" t="n">
        <v>108062377</v>
      </c>
      <c r="AA8" s="20" t="n">
        <v>115421898</v>
      </c>
      <c r="AB8" s="20" t="n">
        <v>122448806</v>
      </c>
      <c r="AC8" s="20" t="n">
        <v>127688571</v>
      </c>
      <c r="AD8" s="20" t="n">
        <v>137897780</v>
      </c>
      <c r="AE8" s="20" t="n">
        <v>144706892</v>
      </c>
      <c r="AF8" s="20" t="n">
        <v>157014696</v>
      </c>
      <c r="AG8" s="20" t="n">
        <v>163369456</v>
      </c>
      <c r="AH8" s="20" t="n">
        <v>168638816</v>
      </c>
      <c r="AI8" s="21"/>
    </row>
    <row r="9" customFormat="false" ht="17.1" hidden="false" customHeight="true" outlineLevel="0" collapsed="false">
      <c r="A9" s="19" t="s">
        <v>8</v>
      </c>
      <c r="B9" s="20" t="n">
        <v>4765671</v>
      </c>
      <c r="C9" s="20" t="n">
        <v>5157017</v>
      </c>
      <c r="D9" s="20" t="n">
        <v>5633573</v>
      </c>
      <c r="E9" s="20" t="n">
        <v>6361468</v>
      </c>
      <c r="F9" s="20" t="n">
        <v>6926172</v>
      </c>
      <c r="G9" s="20" t="n">
        <v>7452774</v>
      </c>
      <c r="H9" s="20" t="n">
        <v>8272775</v>
      </c>
      <c r="I9" s="20" t="n">
        <v>9202087</v>
      </c>
      <c r="J9" s="20" t="n">
        <v>10294191</v>
      </c>
      <c r="K9" s="20" t="n">
        <v>11436324</v>
      </c>
      <c r="L9" s="20" t="n">
        <v>12581026</v>
      </c>
      <c r="M9" s="20" t="n">
        <v>13841282</v>
      </c>
      <c r="N9" s="20" t="n">
        <v>14377703</v>
      </c>
      <c r="O9" s="20" t="n">
        <v>15236214</v>
      </c>
      <c r="P9" s="20" t="n">
        <v>16938141</v>
      </c>
      <c r="Q9" s="20" t="n">
        <v>18247492</v>
      </c>
      <c r="R9" s="20" t="n">
        <v>19418564</v>
      </c>
      <c r="S9" s="20" t="n">
        <v>20840332</v>
      </c>
      <c r="T9" s="20" t="n">
        <v>22439023</v>
      </c>
      <c r="U9" s="20" t="n">
        <v>24499362</v>
      </c>
      <c r="V9" s="20" t="n">
        <v>26288906</v>
      </c>
      <c r="W9" s="20" t="n">
        <v>27521852</v>
      </c>
      <c r="X9" s="20" t="n">
        <v>29689842</v>
      </c>
      <c r="Y9" s="20" t="n">
        <v>31372917</v>
      </c>
      <c r="Z9" s="20" t="n">
        <v>33362430</v>
      </c>
      <c r="AA9" s="20" t="n">
        <v>34778911</v>
      </c>
      <c r="AB9" s="20" t="n">
        <v>36798208</v>
      </c>
      <c r="AC9" s="20" t="n">
        <v>38851139</v>
      </c>
      <c r="AD9" s="20" t="n">
        <v>42801526</v>
      </c>
      <c r="AE9" s="20" t="n">
        <v>44888026</v>
      </c>
      <c r="AF9" s="20" t="n">
        <v>48861527</v>
      </c>
      <c r="AG9" s="20" t="n">
        <v>50762512</v>
      </c>
      <c r="AH9" s="20" t="n">
        <v>51841463</v>
      </c>
      <c r="AI9" s="21"/>
    </row>
    <row r="10" customFormat="false" ht="17.1" hidden="false" customHeight="true" outlineLevel="0" collapsed="false">
      <c r="A10" s="19" t="s">
        <v>9</v>
      </c>
      <c r="B10" s="20" t="n">
        <v>987248</v>
      </c>
      <c r="C10" s="20" t="n">
        <v>1087914</v>
      </c>
      <c r="D10" s="20" t="n">
        <v>1207133</v>
      </c>
      <c r="E10" s="20" t="n">
        <v>1355227</v>
      </c>
      <c r="F10" s="20" t="n">
        <v>1513087</v>
      </c>
      <c r="G10" s="20" t="n">
        <v>1664646</v>
      </c>
      <c r="H10" s="20" t="n">
        <v>1895260</v>
      </c>
      <c r="I10" s="20" t="n">
        <v>2120115</v>
      </c>
      <c r="J10" s="20" t="n">
        <v>2432726</v>
      </c>
      <c r="K10" s="20" t="n">
        <v>2752591</v>
      </c>
      <c r="L10" s="20" t="n">
        <v>3034106</v>
      </c>
      <c r="M10" s="20" t="n">
        <v>3435806</v>
      </c>
      <c r="N10" s="20" t="n">
        <v>3700049</v>
      </c>
      <c r="O10" s="20" t="n">
        <v>4013153</v>
      </c>
      <c r="P10" s="20" t="n">
        <v>4553687</v>
      </c>
      <c r="Q10" s="20" t="n">
        <v>4857633</v>
      </c>
      <c r="R10" s="20" t="n">
        <v>5039364</v>
      </c>
      <c r="S10" s="20" t="n">
        <v>5426783</v>
      </c>
      <c r="T10" s="20" t="n">
        <v>5787286</v>
      </c>
      <c r="U10" s="20" t="n">
        <v>6254525</v>
      </c>
      <c r="V10" s="20" t="n">
        <v>6816780</v>
      </c>
      <c r="W10" s="20" t="n">
        <v>7165082</v>
      </c>
      <c r="X10" s="20" t="n">
        <v>7671421</v>
      </c>
      <c r="Y10" s="20" t="n">
        <v>7976702</v>
      </c>
      <c r="Z10" s="20" t="n">
        <v>8267026</v>
      </c>
      <c r="AA10" s="20" t="n">
        <v>8832156</v>
      </c>
      <c r="AB10" s="20" t="n">
        <v>9452184</v>
      </c>
      <c r="AC10" s="20" t="n">
        <v>10031042</v>
      </c>
      <c r="AD10" s="20" t="n">
        <v>10902386</v>
      </c>
      <c r="AE10" s="20" t="n">
        <v>11541037</v>
      </c>
      <c r="AF10" s="20" t="n">
        <v>12387588</v>
      </c>
      <c r="AG10" s="20" t="n">
        <v>12575795</v>
      </c>
      <c r="AH10" s="20" t="n">
        <v>12967495</v>
      </c>
      <c r="AI10" s="21"/>
    </row>
    <row r="11" customFormat="false" ht="17.1" hidden="false" customHeight="true" outlineLevel="0" collapsed="false">
      <c r="A11" s="19" t="s">
        <v>10</v>
      </c>
      <c r="B11" s="20" t="n">
        <v>3843749</v>
      </c>
      <c r="C11" s="20" t="n">
        <v>4118520</v>
      </c>
      <c r="D11" s="20" t="n">
        <v>4538026</v>
      </c>
      <c r="E11" s="20" t="n">
        <v>5081722</v>
      </c>
      <c r="F11" s="20" t="n">
        <v>5572644</v>
      </c>
      <c r="G11" s="20" t="n">
        <v>5954572</v>
      </c>
      <c r="H11" s="20" t="n">
        <v>6583782</v>
      </c>
      <c r="I11" s="20" t="n">
        <v>7364808</v>
      </c>
      <c r="J11" s="20" t="n">
        <v>8275699</v>
      </c>
      <c r="K11" s="20" t="n">
        <v>9213120</v>
      </c>
      <c r="L11" s="20" t="n">
        <v>9956831</v>
      </c>
      <c r="M11" s="20" t="n">
        <v>11032367</v>
      </c>
      <c r="N11" s="20" t="n">
        <v>11700794</v>
      </c>
      <c r="O11" s="20" t="n">
        <v>12350738</v>
      </c>
      <c r="P11" s="20" t="n">
        <v>13586501</v>
      </c>
      <c r="Q11" s="20" t="n">
        <v>14326981</v>
      </c>
      <c r="R11" s="20" t="n">
        <v>15026184</v>
      </c>
      <c r="S11" s="20" t="n">
        <v>16038606</v>
      </c>
      <c r="T11" s="20" t="n">
        <v>17175793</v>
      </c>
      <c r="U11" s="20" t="n">
        <v>18503926</v>
      </c>
      <c r="V11" s="20" t="n">
        <v>19637743</v>
      </c>
      <c r="W11" s="20" t="n">
        <v>20535539</v>
      </c>
      <c r="X11" s="20" t="n">
        <v>22015947</v>
      </c>
      <c r="Y11" s="20" t="n">
        <v>22883035</v>
      </c>
      <c r="Z11" s="20" t="n">
        <v>24047277</v>
      </c>
      <c r="AA11" s="20" t="n">
        <v>25337094</v>
      </c>
      <c r="AB11" s="20" t="n">
        <v>26747145</v>
      </c>
      <c r="AC11" s="20" t="n">
        <v>28097458</v>
      </c>
      <c r="AD11" s="20" t="n">
        <v>30517089</v>
      </c>
      <c r="AE11" s="20" t="n">
        <v>31831327</v>
      </c>
      <c r="AF11" s="20" t="n">
        <v>34249590</v>
      </c>
      <c r="AG11" s="20" t="n">
        <v>35463351</v>
      </c>
      <c r="AH11" s="20" t="n">
        <v>36194612</v>
      </c>
      <c r="AI11" s="21"/>
    </row>
    <row r="12" customFormat="false" ht="17.1" hidden="false" customHeight="true" outlineLevel="0" collapsed="false">
      <c r="A12" s="19" t="s">
        <v>11</v>
      </c>
      <c r="B12" s="20" t="n">
        <v>10648256</v>
      </c>
      <c r="C12" s="20" t="n">
        <v>11160352</v>
      </c>
      <c r="D12" s="20" t="n">
        <v>12023064</v>
      </c>
      <c r="E12" s="20" t="n">
        <v>13258187</v>
      </c>
      <c r="F12" s="20" t="n">
        <v>14591986</v>
      </c>
      <c r="G12" s="20" t="n">
        <v>15413309</v>
      </c>
      <c r="H12" s="20" t="n">
        <v>16825071</v>
      </c>
      <c r="I12" s="20" t="n">
        <v>18758542</v>
      </c>
      <c r="J12" s="20" t="n">
        <v>20785078</v>
      </c>
      <c r="K12" s="20" t="n">
        <v>22768814</v>
      </c>
      <c r="L12" s="20" t="n">
        <v>24766626</v>
      </c>
      <c r="M12" s="20" t="n">
        <v>27053154</v>
      </c>
      <c r="N12" s="20" t="n">
        <v>28306586</v>
      </c>
      <c r="O12" s="20" t="n">
        <v>29693558</v>
      </c>
      <c r="P12" s="20" t="n">
        <v>32563096</v>
      </c>
      <c r="Q12" s="20" t="n">
        <v>34510126</v>
      </c>
      <c r="R12" s="20" t="n">
        <v>35748027</v>
      </c>
      <c r="S12" s="20" t="n">
        <v>37501646</v>
      </c>
      <c r="T12" s="20" t="n">
        <v>40263495</v>
      </c>
      <c r="U12" s="20" t="n">
        <v>42743090</v>
      </c>
      <c r="V12" s="20" t="n">
        <v>45775107</v>
      </c>
      <c r="W12" s="20" t="n">
        <v>46472575</v>
      </c>
      <c r="X12" s="20" t="n">
        <v>48346680</v>
      </c>
      <c r="Y12" s="20" t="n">
        <v>49914731</v>
      </c>
      <c r="Z12" s="20" t="n">
        <v>52370756</v>
      </c>
      <c r="AA12" s="20" t="n">
        <v>54578564</v>
      </c>
      <c r="AB12" s="20" t="n">
        <v>56466599</v>
      </c>
      <c r="AC12" s="20" t="n">
        <v>59324260</v>
      </c>
      <c r="AD12" s="20" t="n">
        <v>62696625</v>
      </c>
      <c r="AE12" s="20" t="n">
        <v>64648918</v>
      </c>
      <c r="AF12" s="20" t="n">
        <v>67934788</v>
      </c>
      <c r="AG12" s="20" t="n">
        <v>68363861</v>
      </c>
      <c r="AH12" s="20" t="n">
        <v>69059610</v>
      </c>
      <c r="AI12" s="21"/>
    </row>
    <row r="13" customFormat="false" ht="17.1" hidden="false" customHeight="true" outlineLevel="0" collapsed="false">
      <c r="A13" s="19" t="s">
        <v>12</v>
      </c>
      <c r="B13" s="20" t="n">
        <v>2672159</v>
      </c>
      <c r="C13" s="20" t="n">
        <v>2922373</v>
      </c>
      <c r="D13" s="20" t="n">
        <v>3293786</v>
      </c>
      <c r="E13" s="20" t="n">
        <v>3774089</v>
      </c>
      <c r="F13" s="20" t="n">
        <v>4201912</v>
      </c>
      <c r="G13" s="20" t="n">
        <v>4531176</v>
      </c>
      <c r="H13" s="20" t="n">
        <v>5145257</v>
      </c>
      <c r="I13" s="20" t="n">
        <v>5803881</v>
      </c>
      <c r="J13" s="20" t="n">
        <v>6659411</v>
      </c>
      <c r="K13" s="20" t="n">
        <v>7504470</v>
      </c>
      <c r="L13" s="20" t="n">
        <v>8364102</v>
      </c>
      <c r="M13" s="20" t="n">
        <v>9471066</v>
      </c>
      <c r="N13" s="20" t="n">
        <v>10182201</v>
      </c>
      <c r="O13" s="20" t="n">
        <v>10980247</v>
      </c>
      <c r="P13" s="20" t="n">
        <v>12515341</v>
      </c>
      <c r="Q13" s="20" t="n">
        <v>13812247</v>
      </c>
      <c r="R13" s="20" t="n">
        <v>15024235</v>
      </c>
      <c r="S13" s="20" t="n">
        <v>16322359</v>
      </c>
      <c r="T13" s="20" t="n">
        <v>17505610</v>
      </c>
      <c r="U13" s="20" t="n">
        <v>18640646</v>
      </c>
      <c r="V13" s="20" t="n">
        <v>19741908</v>
      </c>
      <c r="W13" s="20" t="n">
        <v>20841159</v>
      </c>
      <c r="X13" s="20" t="n">
        <v>23057896</v>
      </c>
      <c r="Y13" s="20" t="n">
        <v>24627989</v>
      </c>
      <c r="Z13" s="20" t="n">
        <v>26796055</v>
      </c>
      <c r="AA13" s="20" t="n">
        <v>28996422</v>
      </c>
      <c r="AB13" s="20" t="n">
        <v>30501591</v>
      </c>
      <c r="AC13" s="20" t="n">
        <v>32323457</v>
      </c>
      <c r="AD13" s="20" t="n">
        <v>35095099</v>
      </c>
      <c r="AE13" s="20" t="n">
        <v>37416782</v>
      </c>
      <c r="AF13" s="20" t="n">
        <v>40309301</v>
      </c>
      <c r="AG13" s="20" t="n">
        <v>42029696</v>
      </c>
      <c r="AH13" s="20" t="n">
        <v>43317303</v>
      </c>
      <c r="AI13" s="21"/>
    </row>
    <row r="14" s="11" customFormat="true" ht="28.5" hidden="false" customHeight="true" outlineLevel="0" collapsed="false">
      <c r="A14" s="22" t="s">
        <v>13</v>
      </c>
      <c r="B14" s="11" t="s">
        <v>14</v>
      </c>
      <c r="E14" s="11" t="s">
        <v>15</v>
      </c>
      <c r="AI14" s="12"/>
    </row>
    <row r="15" s="23" customFormat="true" ht="19.5" hidden="false" customHeight="true" outlineLevel="0" collapsed="false">
      <c r="A15" s="14"/>
      <c r="B15" s="15" t="n">
        <v>1970</v>
      </c>
      <c r="C15" s="16" t="n">
        <v>1971</v>
      </c>
      <c r="D15" s="16" t="n">
        <v>1972</v>
      </c>
      <c r="E15" s="16" t="n">
        <v>1973</v>
      </c>
      <c r="F15" s="16" t="n">
        <v>1974</v>
      </c>
      <c r="G15" s="15" t="n">
        <v>1975</v>
      </c>
      <c r="H15" s="16" t="n">
        <v>1976</v>
      </c>
      <c r="I15" s="16" t="n">
        <v>1977</v>
      </c>
      <c r="J15" s="16" t="n">
        <v>1978</v>
      </c>
      <c r="K15" s="16" t="n">
        <v>1979</v>
      </c>
      <c r="L15" s="15" t="n">
        <v>1980</v>
      </c>
      <c r="M15" s="16" t="n">
        <v>1981</v>
      </c>
      <c r="N15" s="16" t="n">
        <v>1982</v>
      </c>
      <c r="O15" s="15" t="n">
        <v>1983</v>
      </c>
      <c r="P15" s="16" t="n">
        <v>1984</v>
      </c>
      <c r="Q15" s="16" t="n">
        <v>1985</v>
      </c>
      <c r="R15" s="16" t="n">
        <v>1986</v>
      </c>
      <c r="S15" s="15" t="n">
        <v>1987</v>
      </c>
      <c r="T15" s="16" t="n">
        <v>1988</v>
      </c>
      <c r="U15" s="16" t="n">
        <v>1989</v>
      </c>
      <c r="V15" s="16" t="n">
        <v>1990</v>
      </c>
      <c r="W15" s="16" t="n">
        <v>1991</v>
      </c>
      <c r="X15" s="15" t="n">
        <v>1992</v>
      </c>
      <c r="Y15" s="16" t="n">
        <v>1993</v>
      </c>
      <c r="Z15" s="15" t="n">
        <v>1994</v>
      </c>
      <c r="AA15" s="16" t="n">
        <v>1995</v>
      </c>
      <c r="AB15" s="16" t="n">
        <v>1996</v>
      </c>
      <c r="AC15" s="16" t="n">
        <v>1997</v>
      </c>
      <c r="AD15" s="16" t="n">
        <v>1998</v>
      </c>
      <c r="AE15" s="15" t="n">
        <v>1999</v>
      </c>
      <c r="AF15" s="16" t="n">
        <v>2000</v>
      </c>
      <c r="AG15" s="16" t="n">
        <v>2001</v>
      </c>
      <c r="AH15" s="16" t="n">
        <v>2002</v>
      </c>
      <c r="AI15" s="17" t="n">
        <v>2003</v>
      </c>
    </row>
    <row r="16" customFormat="false" ht="17.1" hidden="false" customHeight="true" outlineLevel="0" collapsed="false">
      <c r="A16" s="19" t="s">
        <v>16</v>
      </c>
      <c r="B16" s="24" t="n">
        <v>1735055</v>
      </c>
      <c r="C16" s="24" t="n">
        <v>1892080</v>
      </c>
      <c r="D16" s="24" t="n">
        <v>2113981</v>
      </c>
      <c r="E16" s="24" t="n">
        <v>2382992</v>
      </c>
      <c r="F16" s="24" t="n">
        <v>2673174</v>
      </c>
      <c r="G16" s="24" t="n">
        <v>2825026</v>
      </c>
      <c r="H16" s="24" t="n">
        <v>2998672</v>
      </c>
      <c r="I16" s="24" t="n">
        <v>3260953</v>
      </c>
      <c r="J16" s="24" t="n">
        <v>3637301</v>
      </c>
      <c r="K16" s="24" t="n">
        <v>3991932</v>
      </c>
      <c r="L16" s="24" t="n">
        <v>4486312</v>
      </c>
      <c r="M16" s="24" t="n">
        <v>5067188</v>
      </c>
      <c r="N16" s="24" t="n">
        <v>5526934</v>
      </c>
      <c r="O16" s="24" t="n">
        <v>5996729</v>
      </c>
      <c r="P16" s="24" t="n">
        <v>6789110</v>
      </c>
      <c r="Q16" s="24" t="n">
        <v>7480354</v>
      </c>
      <c r="R16" s="24" t="n">
        <v>8116110</v>
      </c>
      <c r="S16" s="24" t="n">
        <v>8822268</v>
      </c>
      <c r="T16" s="24" t="n">
        <v>9432610</v>
      </c>
      <c r="U16" s="24" t="n">
        <v>9930815</v>
      </c>
      <c r="V16" s="24" t="n">
        <v>10626453</v>
      </c>
      <c r="W16" s="24" t="n">
        <v>10960665</v>
      </c>
      <c r="X16" s="24" t="n">
        <v>11586951</v>
      </c>
      <c r="Y16" s="24" t="n">
        <v>12117430</v>
      </c>
      <c r="Z16" s="24" t="n">
        <v>12658966</v>
      </c>
      <c r="AA16" s="24" t="n">
        <v>13570207</v>
      </c>
      <c r="AB16" s="24" t="n">
        <v>14585046</v>
      </c>
      <c r="AC16" s="24" t="n">
        <v>15813460</v>
      </c>
      <c r="AD16" s="24" t="n">
        <v>17281730</v>
      </c>
      <c r="AE16" s="24" t="n">
        <v>17795045</v>
      </c>
      <c r="AF16" s="24" t="n">
        <v>19320069</v>
      </c>
      <c r="AG16" s="24" t="n">
        <v>19757736</v>
      </c>
      <c r="AH16" s="24" t="n">
        <v>20429358</v>
      </c>
      <c r="AI16" s="25" t="n">
        <v>21513190</v>
      </c>
    </row>
    <row r="17" customFormat="false" ht="17.1" hidden="false" customHeight="true" outlineLevel="0" collapsed="false">
      <c r="A17" s="19" t="s">
        <v>7</v>
      </c>
      <c r="B17" s="24" t="n">
        <v>6242813</v>
      </c>
      <c r="C17" s="24" t="n">
        <v>6772528</v>
      </c>
      <c r="D17" s="24" t="n">
        <v>7746422</v>
      </c>
      <c r="E17" s="24" t="n">
        <v>9192214</v>
      </c>
      <c r="F17" s="24" t="n">
        <v>10094100</v>
      </c>
      <c r="G17" s="24" t="n">
        <v>10068309</v>
      </c>
      <c r="H17" s="24" t="n">
        <v>10772103</v>
      </c>
      <c r="I17" s="24" t="n">
        <v>11976481</v>
      </c>
      <c r="J17" s="24" t="n">
        <v>13893619</v>
      </c>
      <c r="K17" s="24" t="n">
        <v>16098335</v>
      </c>
      <c r="L17" s="24" t="n">
        <v>18884546</v>
      </c>
      <c r="M17" s="24" t="n">
        <v>21367592</v>
      </c>
      <c r="N17" s="24" t="n">
        <v>22715068</v>
      </c>
      <c r="O17" s="24" t="n">
        <v>24665882</v>
      </c>
      <c r="P17" s="24" t="n">
        <v>27328491</v>
      </c>
      <c r="Q17" s="24" t="n">
        <v>29853805</v>
      </c>
      <c r="R17" s="24" t="n">
        <v>32280567</v>
      </c>
      <c r="S17" s="24" t="n">
        <v>35849670</v>
      </c>
      <c r="T17" s="24" t="n">
        <v>38954752</v>
      </c>
      <c r="U17" s="24" t="n">
        <v>40831218</v>
      </c>
      <c r="V17" s="24" t="n">
        <v>43379125</v>
      </c>
      <c r="W17" s="24" t="n">
        <v>44170141</v>
      </c>
      <c r="X17" s="24" t="n">
        <v>46685217</v>
      </c>
      <c r="Y17" s="24" t="n">
        <v>49574703</v>
      </c>
      <c r="Z17" s="24" t="n">
        <v>51974522</v>
      </c>
      <c r="AA17" s="24" t="n">
        <v>55188181</v>
      </c>
      <c r="AB17" s="24" t="n">
        <v>58482145</v>
      </c>
      <c r="AC17" s="24" t="n">
        <v>61788221</v>
      </c>
      <c r="AD17" s="24" t="n">
        <v>66800971</v>
      </c>
      <c r="AE17" s="24" t="n">
        <v>71381759</v>
      </c>
      <c r="AF17" s="24" t="n">
        <v>77759079</v>
      </c>
      <c r="AG17" s="24" t="n">
        <v>81974086</v>
      </c>
      <c r="AH17" s="24" t="n">
        <v>83988919</v>
      </c>
      <c r="AI17" s="25" t="n">
        <v>87137591</v>
      </c>
    </row>
    <row r="18" customFormat="false" ht="17.1" hidden="false" customHeight="true" outlineLevel="0" collapsed="false">
      <c r="A18" s="19" t="s">
        <v>8</v>
      </c>
      <c r="B18" s="24" t="n">
        <v>3477859</v>
      </c>
      <c r="C18" s="24" t="n">
        <v>3682636</v>
      </c>
      <c r="D18" s="24" t="n">
        <v>4039753</v>
      </c>
      <c r="E18" s="24" t="n">
        <v>4480549</v>
      </c>
      <c r="F18" s="24" t="n">
        <v>4868082</v>
      </c>
      <c r="G18" s="24" t="n">
        <v>5031277</v>
      </c>
      <c r="H18" s="24" t="n">
        <v>5570877</v>
      </c>
      <c r="I18" s="24" t="n">
        <v>6221630</v>
      </c>
      <c r="J18" s="24" t="n">
        <v>6982533</v>
      </c>
      <c r="K18" s="24" t="n">
        <v>7773316</v>
      </c>
      <c r="L18" s="24" t="n">
        <v>8283470</v>
      </c>
      <c r="M18" s="24" t="n">
        <v>8947593</v>
      </c>
      <c r="N18" s="24" t="n">
        <v>9085396</v>
      </c>
      <c r="O18" s="24" t="n">
        <v>9553141</v>
      </c>
      <c r="P18" s="24" t="n">
        <v>10546817</v>
      </c>
      <c r="Q18" s="24" t="n">
        <v>11408745</v>
      </c>
      <c r="R18" s="24" t="n">
        <v>12238602</v>
      </c>
      <c r="S18" s="24" t="n">
        <v>13326246</v>
      </c>
      <c r="T18" s="24" t="n">
        <v>14400773</v>
      </c>
      <c r="U18" s="24" t="n">
        <v>15377039</v>
      </c>
      <c r="V18" s="24" t="n">
        <v>16484643</v>
      </c>
      <c r="W18" s="24" t="n">
        <v>17403005</v>
      </c>
      <c r="X18" s="24" t="n">
        <v>18620044</v>
      </c>
      <c r="Y18" s="24" t="n">
        <v>19659836</v>
      </c>
      <c r="Z18" s="24" t="n">
        <v>20846016</v>
      </c>
      <c r="AA18" s="24" t="n">
        <v>21982711</v>
      </c>
      <c r="AB18" s="24" t="n">
        <v>23307252</v>
      </c>
      <c r="AC18" s="24" t="n">
        <v>24998747</v>
      </c>
      <c r="AD18" s="24" t="n">
        <v>27443968</v>
      </c>
      <c r="AE18" s="24" t="n">
        <v>29285797</v>
      </c>
      <c r="AF18" s="24" t="n">
        <v>31125798</v>
      </c>
      <c r="AG18" s="24" t="n">
        <v>31866097</v>
      </c>
      <c r="AH18" s="24" t="n">
        <v>32116475</v>
      </c>
      <c r="AI18" s="25" t="n">
        <v>32794573</v>
      </c>
    </row>
    <row r="19" customFormat="false" ht="17.1" hidden="false" customHeight="true" outlineLevel="0" collapsed="false">
      <c r="A19" s="19" t="s">
        <v>9</v>
      </c>
      <c r="B19" s="24" t="n">
        <v>710916</v>
      </c>
      <c r="C19" s="24" t="n">
        <v>776585</v>
      </c>
      <c r="D19" s="24" t="n">
        <v>853709</v>
      </c>
      <c r="E19" s="24" t="n">
        <v>968162</v>
      </c>
      <c r="F19" s="24" t="n">
        <v>1073934</v>
      </c>
      <c r="G19" s="24" t="n">
        <v>1137261</v>
      </c>
      <c r="H19" s="24" t="n">
        <v>1293127</v>
      </c>
      <c r="I19" s="24" t="n">
        <v>1413154</v>
      </c>
      <c r="J19" s="24" t="n">
        <v>1597190</v>
      </c>
      <c r="K19" s="24" t="n">
        <v>1822487</v>
      </c>
      <c r="L19" s="24" t="n">
        <v>1948649</v>
      </c>
      <c r="M19" s="24" t="n">
        <v>2144227</v>
      </c>
      <c r="N19" s="24" t="n">
        <v>2270097</v>
      </c>
      <c r="O19" s="24" t="n">
        <v>2450722</v>
      </c>
      <c r="P19" s="24" t="n">
        <v>2735097</v>
      </c>
      <c r="Q19" s="24" t="n">
        <v>2957887</v>
      </c>
      <c r="R19" s="24" t="n">
        <v>3127536</v>
      </c>
      <c r="S19" s="24" t="n">
        <v>3385723</v>
      </c>
      <c r="T19" s="24" t="n">
        <v>3616456</v>
      </c>
      <c r="U19" s="24" t="n">
        <v>3904568</v>
      </c>
      <c r="V19" s="24" t="n">
        <v>4338300</v>
      </c>
      <c r="W19" s="24" t="n">
        <v>4477523</v>
      </c>
      <c r="X19" s="24" t="n">
        <v>4775269</v>
      </c>
      <c r="Y19" s="24" t="n">
        <v>4935838</v>
      </c>
      <c r="Z19" s="24" t="n">
        <v>5147604</v>
      </c>
      <c r="AA19" s="24" t="n">
        <v>5549394</v>
      </c>
      <c r="AB19" s="24" t="n">
        <v>6005861</v>
      </c>
      <c r="AC19" s="24" t="n">
        <v>6495084</v>
      </c>
      <c r="AD19" s="24" t="n">
        <v>6996834</v>
      </c>
      <c r="AE19" s="24" t="n">
        <v>7474227</v>
      </c>
      <c r="AF19" s="24" t="n">
        <v>7910872</v>
      </c>
      <c r="AG19" s="24" t="n">
        <v>8094194</v>
      </c>
      <c r="AH19" s="24" t="n">
        <v>8256834</v>
      </c>
      <c r="AI19" s="25" t="n">
        <v>8527071</v>
      </c>
    </row>
    <row r="20" customFormat="false" ht="17.1" hidden="false" customHeight="true" outlineLevel="0" collapsed="false">
      <c r="A20" s="19" t="s">
        <v>10</v>
      </c>
      <c r="B20" s="24" t="n">
        <v>2666557</v>
      </c>
      <c r="C20" s="24" t="n">
        <v>2805155</v>
      </c>
      <c r="D20" s="24" t="n">
        <v>3084731</v>
      </c>
      <c r="E20" s="24" t="n">
        <v>3443442</v>
      </c>
      <c r="F20" s="24" t="n">
        <v>3705127</v>
      </c>
      <c r="G20" s="24" t="n">
        <v>3790575</v>
      </c>
      <c r="H20" s="24" t="n">
        <v>4145209</v>
      </c>
      <c r="I20" s="24" t="n">
        <v>4634292</v>
      </c>
      <c r="J20" s="24" t="n">
        <v>5225881</v>
      </c>
      <c r="K20" s="24" t="n">
        <v>5757313</v>
      </c>
      <c r="L20" s="24" t="n">
        <v>6086901</v>
      </c>
      <c r="M20" s="24" t="n">
        <v>6596640</v>
      </c>
      <c r="N20" s="24" t="n">
        <v>6701765</v>
      </c>
      <c r="O20" s="24" t="n">
        <v>7077038</v>
      </c>
      <c r="P20" s="24" t="n">
        <v>7692928</v>
      </c>
      <c r="Q20" s="24" t="n">
        <v>8115283</v>
      </c>
      <c r="R20" s="24" t="n">
        <v>8533659</v>
      </c>
      <c r="S20" s="24" t="n">
        <v>9201464</v>
      </c>
      <c r="T20" s="24" t="n">
        <v>9884168</v>
      </c>
      <c r="U20" s="24" t="n">
        <v>10441024</v>
      </c>
      <c r="V20" s="24" t="n">
        <v>11113369</v>
      </c>
      <c r="W20" s="24" t="n">
        <v>11500938</v>
      </c>
      <c r="X20" s="24" t="n">
        <v>12402008</v>
      </c>
      <c r="Y20" s="24" t="n">
        <v>12975464</v>
      </c>
      <c r="Z20" s="24" t="n">
        <v>13728922</v>
      </c>
      <c r="AA20" s="24" t="n">
        <v>14565730</v>
      </c>
      <c r="AB20" s="24" t="n">
        <v>15300302</v>
      </c>
      <c r="AC20" s="24" t="n">
        <v>16251209</v>
      </c>
      <c r="AD20" s="24" t="n">
        <v>17614155</v>
      </c>
      <c r="AE20" s="24" t="n">
        <v>18903857</v>
      </c>
      <c r="AF20" s="24" t="n">
        <v>19984835</v>
      </c>
      <c r="AG20" s="24" t="n">
        <v>20365595</v>
      </c>
      <c r="AH20" s="24" t="n">
        <v>20489647</v>
      </c>
      <c r="AI20" s="25" t="n">
        <v>21031886</v>
      </c>
    </row>
    <row r="21" s="29" customFormat="true" ht="17.1" hidden="false" customHeight="true" outlineLevel="0" collapsed="false">
      <c r="A21" s="26" t="s">
        <v>11</v>
      </c>
      <c r="B21" s="27" t="n">
        <v>7716693</v>
      </c>
      <c r="C21" s="27" t="n">
        <v>7898349</v>
      </c>
      <c r="D21" s="27" t="n">
        <v>8510661</v>
      </c>
      <c r="E21" s="27" t="n">
        <v>9462904</v>
      </c>
      <c r="F21" s="27" t="n">
        <v>10277008</v>
      </c>
      <c r="G21" s="27" t="n">
        <v>10491666</v>
      </c>
      <c r="H21" s="27" t="n">
        <v>11502300</v>
      </c>
      <c r="I21" s="27" t="n">
        <v>12747644</v>
      </c>
      <c r="J21" s="27" t="n">
        <v>14194261</v>
      </c>
      <c r="K21" s="27" t="n">
        <v>15467513</v>
      </c>
      <c r="L21" s="27" t="n">
        <v>16057535</v>
      </c>
      <c r="M21" s="27" t="n">
        <v>17185162</v>
      </c>
      <c r="N21" s="27" t="n">
        <v>17278949</v>
      </c>
      <c r="O21" s="27" t="n">
        <v>17811918</v>
      </c>
      <c r="P21" s="27" t="n">
        <v>19505029</v>
      </c>
      <c r="Q21" s="27" t="n">
        <v>20724497</v>
      </c>
      <c r="R21" s="27" t="n">
        <v>21430776</v>
      </c>
      <c r="S21" s="27" t="n">
        <v>22541724</v>
      </c>
      <c r="T21" s="27" t="n">
        <v>24102154</v>
      </c>
      <c r="U21" s="27" t="n">
        <v>25341065</v>
      </c>
      <c r="V21" s="27" t="n">
        <v>26649480</v>
      </c>
      <c r="W21" s="27" t="n">
        <v>26811066</v>
      </c>
      <c r="X21" s="27" t="n">
        <v>28086583</v>
      </c>
      <c r="Y21" s="27" t="n">
        <v>28807132</v>
      </c>
      <c r="Z21" s="27" t="n">
        <v>30494189</v>
      </c>
      <c r="AA21" s="27" t="n">
        <v>32042926</v>
      </c>
      <c r="AB21" s="27" t="n">
        <v>33422024</v>
      </c>
      <c r="AC21" s="27" t="n">
        <v>35556182</v>
      </c>
      <c r="AD21" s="27" t="n">
        <v>37624139</v>
      </c>
      <c r="AE21" s="27" t="n">
        <v>39391827</v>
      </c>
      <c r="AF21" s="27" t="n">
        <v>41208447</v>
      </c>
      <c r="AG21" s="27" t="n">
        <v>41038772</v>
      </c>
      <c r="AH21" s="27" t="n">
        <v>40467976</v>
      </c>
      <c r="AI21" s="28" t="n">
        <v>41406893</v>
      </c>
    </row>
    <row r="22" customFormat="false" ht="17.1" hidden="false" customHeight="true" outlineLevel="0" collapsed="false">
      <c r="A22" s="19" t="s">
        <v>12</v>
      </c>
      <c r="B22" s="24" t="n">
        <v>1831617</v>
      </c>
      <c r="C22" s="24" t="n">
        <v>1965446</v>
      </c>
      <c r="D22" s="24" t="n">
        <v>2220755</v>
      </c>
      <c r="E22" s="24" t="n">
        <v>2535741</v>
      </c>
      <c r="F22" s="24" t="n">
        <v>2814668</v>
      </c>
      <c r="G22" s="24" t="n">
        <v>2929207</v>
      </c>
      <c r="H22" s="24" t="n">
        <v>3299302</v>
      </c>
      <c r="I22" s="24" t="n">
        <v>3741599</v>
      </c>
      <c r="J22" s="24" t="n">
        <v>4305731</v>
      </c>
      <c r="K22" s="24" t="n">
        <v>4859996</v>
      </c>
      <c r="L22" s="24" t="n">
        <v>5274226</v>
      </c>
      <c r="M22" s="24" t="n">
        <v>5919449</v>
      </c>
      <c r="N22" s="24" t="n">
        <v>6195258</v>
      </c>
      <c r="O22" s="24" t="n">
        <v>6746247</v>
      </c>
      <c r="P22" s="24" t="n">
        <v>7599542</v>
      </c>
      <c r="Q22" s="24" t="n">
        <v>8468162</v>
      </c>
      <c r="R22" s="24" t="n">
        <v>9298360</v>
      </c>
      <c r="S22" s="24" t="n">
        <v>10222368</v>
      </c>
      <c r="T22" s="24" t="n">
        <v>10829314</v>
      </c>
      <c r="U22" s="24" t="n">
        <v>11425281</v>
      </c>
      <c r="V22" s="24" t="n">
        <v>11889423</v>
      </c>
      <c r="W22" s="24" t="n">
        <v>12414104</v>
      </c>
      <c r="X22" s="24" t="n">
        <v>13684819</v>
      </c>
      <c r="Y22" s="24" t="n">
        <v>14588228</v>
      </c>
      <c r="Z22" s="24" t="n">
        <v>15952679</v>
      </c>
      <c r="AA22" s="24" t="n">
        <v>17341602</v>
      </c>
      <c r="AB22" s="24" t="n">
        <v>18273985</v>
      </c>
      <c r="AC22" s="24" t="n">
        <v>19978432</v>
      </c>
      <c r="AD22" s="24" t="n">
        <v>21376610</v>
      </c>
      <c r="AE22" s="24" t="n">
        <v>22759691</v>
      </c>
      <c r="AF22" s="24" t="n">
        <v>24377023</v>
      </c>
      <c r="AG22" s="24" t="n">
        <v>24651144</v>
      </c>
      <c r="AH22" s="24" t="n">
        <v>25147863</v>
      </c>
      <c r="AI22" s="25" t="n">
        <v>26018696</v>
      </c>
    </row>
    <row r="23" s="13" customFormat="true" ht="17.25" hidden="false" customHeight="true" outlineLevel="0" collapsed="false">
      <c r="A23" s="10" t="s">
        <v>17</v>
      </c>
      <c r="B23" s="11" t="s">
        <v>18</v>
      </c>
      <c r="C23" s="11"/>
      <c r="D23" s="11"/>
      <c r="E23" s="11" t="s">
        <v>19</v>
      </c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2"/>
    </row>
    <row r="24" s="23" customFormat="true" ht="19.5" hidden="false" customHeight="true" outlineLevel="0" collapsed="false">
      <c r="A24" s="14"/>
      <c r="B24" s="15" t="n">
        <v>1970</v>
      </c>
      <c r="C24" s="16" t="n">
        <v>1971</v>
      </c>
      <c r="D24" s="16" t="n">
        <v>1972</v>
      </c>
      <c r="E24" s="16" t="n">
        <v>1973</v>
      </c>
      <c r="F24" s="16" t="n">
        <v>1974</v>
      </c>
      <c r="G24" s="15" t="n">
        <v>1975</v>
      </c>
      <c r="H24" s="16" t="n">
        <v>1976</v>
      </c>
      <c r="I24" s="16" t="n">
        <v>1977</v>
      </c>
      <c r="J24" s="16" t="n">
        <v>1978</v>
      </c>
      <c r="K24" s="16" t="n">
        <v>1979</v>
      </c>
      <c r="L24" s="15" t="n">
        <v>1980</v>
      </c>
      <c r="M24" s="16" t="n">
        <v>1981</v>
      </c>
      <c r="N24" s="16" t="n">
        <v>1982</v>
      </c>
      <c r="O24" s="15" t="n">
        <v>1983</v>
      </c>
      <c r="P24" s="16" t="n">
        <v>1984</v>
      </c>
      <c r="Q24" s="16" t="n">
        <v>1985</v>
      </c>
      <c r="R24" s="16" t="n">
        <v>1986</v>
      </c>
      <c r="S24" s="15" t="n">
        <v>1987</v>
      </c>
      <c r="T24" s="16" t="n">
        <v>1988</v>
      </c>
      <c r="U24" s="16" t="n">
        <v>1989</v>
      </c>
      <c r="V24" s="16" t="n">
        <v>1990</v>
      </c>
      <c r="W24" s="16" t="n">
        <v>1991</v>
      </c>
      <c r="X24" s="15" t="n">
        <v>1992</v>
      </c>
      <c r="Y24" s="16" t="n">
        <v>1993</v>
      </c>
      <c r="Z24" s="15" t="n">
        <v>1994</v>
      </c>
      <c r="AA24" s="16" t="n">
        <v>1995</v>
      </c>
      <c r="AB24" s="16" t="n">
        <v>1996</v>
      </c>
      <c r="AC24" s="16" t="n">
        <v>1997</v>
      </c>
      <c r="AD24" s="16" t="n">
        <v>1998</v>
      </c>
      <c r="AE24" s="15" t="n">
        <v>1999</v>
      </c>
      <c r="AF24" s="16" t="n">
        <v>2000</v>
      </c>
      <c r="AG24" s="16" t="n">
        <v>2001</v>
      </c>
      <c r="AH24" s="16" t="n">
        <v>2002</v>
      </c>
      <c r="AI24" s="17" t="n">
        <v>2003</v>
      </c>
    </row>
    <row r="25" customFormat="false" ht="17.1" hidden="false" customHeight="true" outlineLevel="0" collapsed="false">
      <c r="A25" s="19" t="s">
        <v>6</v>
      </c>
      <c r="B25" s="30" t="n">
        <v>623388</v>
      </c>
      <c r="C25" s="30" t="n">
        <v>634713</v>
      </c>
      <c r="D25" s="30" t="n">
        <v>646275</v>
      </c>
      <c r="E25" s="30" t="n">
        <v>659829</v>
      </c>
      <c r="F25" s="30" t="n">
        <v>687746</v>
      </c>
      <c r="G25" s="30" t="n">
        <v>690714</v>
      </c>
      <c r="H25" s="30" t="n">
        <v>698553</v>
      </c>
      <c r="I25" s="30" t="n">
        <v>704888</v>
      </c>
      <c r="J25" s="30" t="n">
        <v>715770</v>
      </c>
      <c r="K25" s="30" t="n">
        <v>721782</v>
      </c>
      <c r="L25" s="30" t="n">
        <v>741394</v>
      </c>
      <c r="M25" s="30" t="n">
        <v>755420</v>
      </c>
      <c r="N25" s="30" t="n">
        <v>768427</v>
      </c>
      <c r="O25" s="30" t="n">
        <v>783354</v>
      </c>
      <c r="P25" s="30" t="n">
        <v>804178</v>
      </c>
      <c r="Q25" s="30" t="n">
        <v>827746</v>
      </c>
      <c r="R25" s="30" t="n">
        <v>853211</v>
      </c>
      <c r="S25" s="30" t="n">
        <v>874757</v>
      </c>
      <c r="T25" s="30" t="n">
        <v>896417</v>
      </c>
      <c r="U25" s="30" t="n">
        <v>904284</v>
      </c>
      <c r="V25" s="30" t="n">
        <v>932169</v>
      </c>
      <c r="W25" s="30" t="n">
        <v>955572</v>
      </c>
      <c r="X25" s="30" t="n">
        <v>977699</v>
      </c>
      <c r="Y25" s="30" t="n">
        <v>990520</v>
      </c>
      <c r="Z25" s="30" t="n">
        <v>1004478</v>
      </c>
      <c r="AA25" s="30" t="n">
        <v>1020631</v>
      </c>
      <c r="AB25" s="30" t="n">
        <v>1052363</v>
      </c>
      <c r="AC25" s="30" t="n">
        <v>1077069</v>
      </c>
      <c r="AD25" s="30" t="n">
        <v>1094889</v>
      </c>
      <c r="AE25" s="30" t="n">
        <v>1109951</v>
      </c>
      <c r="AF25" s="30" t="n">
        <v>1126089</v>
      </c>
      <c r="AG25" s="30" t="n">
        <v>1149738</v>
      </c>
      <c r="AH25" s="30" t="n">
        <v>1176480</v>
      </c>
      <c r="AI25" s="31"/>
    </row>
    <row r="26" customFormat="false" ht="17.1" hidden="false" customHeight="true" outlineLevel="0" collapsed="false">
      <c r="A26" s="19" t="s">
        <v>7</v>
      </c>
      <c r="B26" s="30" t="n">
        <v>2255202</v>
      </c>
      <c r="C26" s="30" t="n">
        <v>2364750</v>
      </c>
      <c r="D26" s="30" t="n">
        <v>2478824</v>
      </c>
      <c r="E26" s="30" t="n">
        <v>2604637</v>
      </c>
      <c r="F26" s="30" t="n">
        <v>2745960</v>
      </c>
      <c r="G26" s="30" t="n">
        <v>2837578</v>
      </c>
      <c r="H26" s="30" t="n">
        <v>2884080</v>
      </c>
      <c r="I26" s="30" t="n">
        <v>2937632</v>
      </c>
      <c r="J26" s="30" t="n">
        <v>3002966</v>
      </c>
      <c r="K26" s="30" t="n">
        <v>3121950</v>
      </c>
      <c r="L26" s="30" t="n">
        <v>3254936</v>
      </c>
      <c r="M26" s="30" t="n">
        <v>3386317</v>
      </c>
      <c r="N26" s="30" t="n">
        <v>3449745</v>
      </c>
      <c r="O26" s="30" t="n">
        <v>3506541</v>
      </c>
      <c r="P26" s="30" t="n">
        <v>3560292</v>
      </c>
      <c r="Q26" s="30" t="n">
        <v>3632834</v>
      </c>
      <c r="R26" s="30" t="n">
        <v>3709283</v>
      </c>
      <c r="S26" s="30" t="n">
        <v>3797118</v>
      </c>
      <c r="T26" s="30" t="n">
        <v>3891758</v>
      </c>
      <c r="U26" s="30" t="n">
        <v>3984047</v>
      </c>
      <c r="V26" s="30" t="n">
        <v>4078578</v>
      </c>
      <c r="W26" s="30" t="n">
        <v>4176731</v>
      </c>
      <c r="X26" s="30" t="n">
        <v>4262995</v>
      </c>
      <c r="Y26" s="30" t="n">
        <v>4340175</v>
      </c>
      <c r="Z26" s="30" t="n">
        <v>4445162</v>
      </c>
      <c r="AA26" s="30" t="n">
        <v>4547191</v>
      </c>
      <c r="AB26" s="30" t="n">
        <v>4652414</v>
      </c>
      <c r="AC26" s="30" t="n">
        <v>4750249</v>
      </c>
      <c r="AD26" s="30" t="n">
        <v>4836853</v>
      </c>
      <c r="AE26" s="30" t="n">
        <v>4932004</v>
      </c>
      <c r="AF26" s="30" t="n">
        <v>5028337</v>
      </c>
      <c r="AG26" s="30" t="n">
        <v>5117604</v>
      </c>
      <c r="AH26" s="30" t="n">
        <v>5209192</v>
      </c>
      <c r="AI26" s="31"/>
    </row>
    <row r="27" customFormat="false" ht="17.1" hidden="false" customHeight="true" outlineLevel="0" collapsed="false">
      <c r="A27" s="19" t="s">
        <v>8</v>
      </c>
      <c r="B27" s="30" t="n">
        <v>1148478</v>
      </c>
      <c r="C27" s="30" t="n">
        <v>1154391</v>
      </c>
      <c r="D27" s="30" t="n">
        <v>1164547</v>
      </c>
      <c r="E27" s="30" t="n">
        <v>1170596</v>
      </c>
      <c r="F27" s="30" t="n">
        <v>1179830</v>
      </c>
      <c r="G27" s="30" t="n">
        <v>1178883</v>
      </c>
      <c r="H27" s="30" t="n">
        <v>1182144</v>
      </c>
      <c r="I27" s="30" t="n">
        <v>1188239</v>
      </c>
      <c r="J27" s="30" t="n">
        <v>1197473</v>
      </c>
      <c r="K27" s="30" t="n">
        <v>1203089</v>
      </c>
      <c r="L27" s="30" t="n">
        <v>1209920</v>
      </c>
      <c r="M27" s="30" t="n">
        <v>1214208</v>
      </c>
      <c r="N27" s="30" t="n">
        <v>1216642</v>
      </c>
      <c r="O27" s="30" t="n">
        <v>1218775</v>
      </c>
      <c r="P27" s="30" t="n">
        <v>1227966</v>
      </c>
      <c r="Q27" s="30" t="n">
        <v>1234579</v>
      </c>
      <c r="R27" s="30" t="n">
        <v>1243200</v>
      </c>
      <c r="S27" s="30" t="n">
        <v>1257213</v>
      </c>
      <c r="T27" s="30" t="n">
        <v>1267536</v>
      </c>
      <c r="U27" s="30" t="n">
        <v>1281516</v>
      </c>
      <c r="V27" s="30" t="n">
        <v>1300385</v>
      </c>
      <c r="W27" s="30" t="n">
        <v>1325666</v>
      </c>
      <c r="X27" s="30" t="n">
        <v>1349017</v>
      </c>
      <c r="Y27" s="30" t="n">
        <v>1372875</v>
      </c>
      <c r="Z27" s="30" t="n">
        <v>1395851</v>
      </c>
      <c r="AA27" s="30" t="n">
        <v>1417745</v>
      </c>
      <c r="AB27" s="30" t="n">
        <v>1439681</v>
      </c>
      <c r="AC27" s="30" t="n">
        <v>1461053</v>
      </c>
      <c r="AD27" s="30" t="n">
        <v>1482230</v>
      </c>
      <c r="AE27" s="30" t="n">
        <v>1506175</v>
      </c>
      <c r="AF27" s="30" t="n">
        <v>1530763</v>
      </c>
      <c r="AG27" s="30" t="n">
        <v>1553689</v>
      </c>
      <c r="AH27" s="30" t="n">
        <v>1574963</v>
      </c>
      <c r="AI27" s="31"/>
    </row>
    <row r="28" customFormat="false" ht="17.1" hidden="false" customHeight="true" outlineLevel="0" collapsed="false">
      <c r="A28" s="19" t="s">
        <v>9</v>
      </c>
      <c r="B28" s="30" t="n">
        <v>267481</v>
      </c>
      <c r="C28" s="30" t="n">
        <v>273697</v>
      </c>
      <c r="D28" s="30" t="n">
        <v>281894</v>
      </c>
      <c r="E28" s="30" t="n">
        <v>287662</v>
      </c>
      <c r="F28" s="30" t="n">
        <v>296218</v>
      </c>
      <c r="G28" s="30" t="n">
        <v>297670</v>
      </c>
      <c r="H28" s="30" t="n">
        <v>303393</v>
      </c>
      <c r="I28" s="30" t="n">
        <v>308473</v>
      </c>
      <c r="J28" s="30" t="n">
        <v>311728</v>
      </c>
      <c r="K28" s="30" t="n">
        <v>316817</v>
      </c>
      <c r="L28" s="30" t="n">
        <v>318175</v>
      </c>
      <c r="M28" s="30" t="n">
        <v>319884</v>
      </c>
      <c r="N28" s="30" t="n">
        <v>322286</v>
      </c>
      <c r="O28" s="30" t="n">
        <v>324231</v>
      </c>
      <c r="P28" s="30" t="n">
        <v>325133</v>
      </c>
      <c r="Q28" s="30" t="n">
        <v>330485</v>
      </c>
      <c r="R28" s="30" t="n">
        <v>335169</v>
      </c>
      <c r="S28" s="30" t="n">
        <v>339008</v>
      </c>
      <c r="T28" s="30" t="n">
        <v>343186</v>
      </c>
      <c r="U28" s="30" t="n">
        <v>344891</v>
      </c>
      <c r="V28" s="30" t="n">
        <v>350161</v>
      </c>
      <c r="W28" s="30" t="n">
        <v>355861</v>
      </c>
      <c r="X28" s="30" t="n">
        <v>363195</v>
      </c>
      <c r="Y28" s="30" t="n">
        <v>369839</v>
      </c>
      <c r="Z28" s="30" t="n">
        <v>375478</v>
      </c>
      <c r="AA28" s="30" t="n">
        <v>380096</v>
      </c>
      <c r="AB28" s="30" t="n">
        <v>386117</v>
      </c>
      <c r="AC28" s="30" t="n">
        <v>391065</v>
      </c>
      <c r="AD28" s="30" t="n">
        <v>397775</v>
      </c>
      <c r="AE28" s="30" t="n">
        <v>404393</v>
      </c>
      <c r="AF28" s="30" t="n">
        <v>409491</v>
      </c>
      <c r="AG28" s="30" t="n">
        <v>413255</v>
      </c>
      <c r="AH28" s="30" t="n">
        <v>416480</v>
      </c>
      <c r="AI28" s="31"/>
    </row>
    <row r="29" customFormat="false" ht="17.1" hidden="false" customHeight="true" outlineLevel="0" collapsed="false">
      <c r="A29" s="19" t="s">
        <v>10</v>
      </c>
      <c r="B29" s="30" t="n">
        <v>991801</v>
      </c>
      <c r="C29" s="30" t="n">
        <v>1005411</v>
      </c>
      <c r="D29" s="30" t="n">
        <v>1008084</v>
      </c>
      <c r="E29" s="30" t="n">
        <v>1020495</v>
      </c>
      <c r="F29" s="30" t="n">
        <v>1029641</v>
      </c>
      <c r="G29" s="30" t="n">
        <v>1033083</v>
      </c>
      <c r="H29" s="30" t="n">
        <v>1039231</v>
      </c>
      <c r="I29" s="30" t="n">
        <v>1042563</v>
      </c>
      <c r="J29" s="30" t="n">
        <v>1050612</v>
      </c>
      <c r="K29" s="30" t="n">
        <v>1055519</v>
      </c>
      <c r="L29" s="30" t="n">
        <v>1054368</v>
      </c>
      <c r="M29" s="30" t="n">
        <v>1054031</v>
      </c>
      <c r="N29" s="30" t="n">
        <v>1055644</v>
      </c>
      <c r="O29" s="30" t="n">
        <v>1054994</v>
      </c>
      <c r="P29" s="30" t="n">
        <v>1054131</v>
      </c>
      <c r="Q29" s="30" t="n">
        <v>1052604</v>
      </c>
      <c r="R29" s="30" t="n">
        <v>1051911</v>
      </c>
      <c r="S29" s="30" t="n">
        <v>1052163</v>
      </c>
      <c r="T29" s="30" t="n">
        <v>1051646</v>
      </c>
      <c r="U29" s="30" t="n">
        <v>1053463</v>
      </c>
      <c r="V29" s="30" t="n">
        <v>1058425</v>
      </c>
      <c r="W29" s="30" t="n">
        <v>1068074</v>
      </c>
      <c r="X29" s="30" t="n">
        <v>1079142</v>
      </c>
      <c r="Y29" s="30" t="n">
        <v>1091379</v>
      </c>
      <c r="Z29" s="30" t="n">
        <v>1101885</v>
      </c>
      <c r="AA29" s="30" t="n">
        <v>1113226</v>
      </c>
      <c r="AB29" s="30" t="n">
        <v>1122587</v>
      </c>
      <c r="AC29" s="30" t="n">
        <v>1132487</v>
      </c>
      <c r="AD29" s="30" t="n">
        <v>1142147</v>
      </c>
      <c r="AE29" s="30" t="n">
        <v>1153972</v>
      </c>
      <c r="AF29" s="30" t="n">
        <v>1165038</v>
      </c>
      <c r="AG29" s="30" t="n">
        <v>1172291</v>
      </c>
      <c r="AH29" s="30" t="n">
        <v>1180294</v>
      </c>
      <c r="AI29" s="31"/>
    </row>
    <row r="30" customFormat="false" ht="17.1" hidden="false" customHeight="true" outlineLevel="0" collapsed="false">
      <c r="A30" s="19" t="s">
        <v>11</v>
      </c>
      <c r="B30" s="30" t="n">
        <v>2318811</v>
      </c>
      <c r="C30" s="30" t="n">
        <v>2312528</v>
      </c>
      <c r="D30" s="30" t="n">
        <v>2277630</v>
      </c>
      <c r="E30" s="30" t="n">
        <v>2266062</v>
      </c>
      <c r="F30" s="30" t="n">
        <v>2247641</v>
      </c>
      <c r="G30" s="30" t="n">
        <v>2237565</v>
      </c>
      <c r="H30" s="30" t="n">
        <v>2219936</v>
      </c>
      <c r="I30" s="30" t="n">
        <v>2213651</v>
      </c>
      <c r="J30" s="30" t="n">
        <v>2206866</v>
      </c>
      <c r="K30" s="30" t="n">
        <v>2184615</v>
      </c>
      <c r="L30" s="30" t="n">
        <v>2172438</v>
      </c>
      <c r="M30" s="30" t="n">
        <v>2162129</v>
      </c>
      <c r="N30" s="30" t="n">
        <v>2150690</v>
      </c>
      <c r="O30" s="30" t="n">
        <v>2146550</v>
      </c>
      <c r="P30" s="30" t="n">
        <v>2141290</v>
      </c>
      <c r="Q30" s="30" t="n">
        <v>2131240</v>
      </c>
      <c r="R30" s="30" t="n">
        <v>2120606</v>
      </c>
      <c r="S30" s="30" t="n">
        <v>2113892</v>
      </c>
      <c r="T30" s="30" t="n">
        <v>2102075</v>
      </c>
      <c r="U30" s="30" t="n">
        <v>2103702</v>
      </c>
      <c r="V30" s="30" t="n">
        <v>2104288</v>
      </c>
      <c r="W30" s="30" t="n">
        <v>2117512</v>
      </c>
      <c r="X30" s="30" t="n">
        <v>2131036</v>
      </c>
      <c r="Y30" s="30" t="n">
        <v>2140398</v>
      </c>
      <c r="Z30" s="30" t="n">
        <v>2146303</v>
      </c>
      <c r="AA30" s="30" t="n">
        <v>2150203</v>
      </c>
      <c r="AB30" s="30" t="n">
        <v>2153598</v>
      </c>
      <c r="AC30" s="30" t="n">
        <v>2152676</v>
      </c>
      <c r="AD30" s="30" t="n">
        <v>2151568</v>
      </c>
      <c r="AE30" s="30" t="n">
        <v>2149943</v>
      </c>
      <c r="AF30" s="30" t="n">
        <v>2148038</v>
      </c>
      <c r="AG30" s="30" t="n">
        <v>2144086</v>
      </c>
      <c r="AH30" s="30" t="n">
        <v>2141802</v>
      </c>
      <c r="AI30" s="31"/>
    </row>
    <row r="31" customFormat="false" ht="17.1" hidden="false" customHeight="true" outlineLevel="0" collapsed="false">
      <c r="A31" s="19" t="s">
        <v>12</v>
      </c>
      <c r="B31" s="30" t="n">
        <v>751048</v>
      </c>
      <c r="C31" s="30" t="n">
        <v>762735</v>
      </c>
      <c r="D31" s="30" t="n">
        <v>786452</v>
      </c>
      <c r="E31" s="30" t="n">
        <v>796382</v>
      </c>
      <c r="F31" s="30" t="n">
        <v>813540</v>
      </c>
      <c r="G31" s="30" t="n">
        <v>832087</v>
      </c>
      <c r="H31" s="30" t="n">
        <v>842969</v>
      </c>
      <c r="I31" s="30" t="n">
        <v>860278</v>
      </c>
      <c r="J31" s="30" t="n">
        <v>879988</v>
      </c>
      <c r="K31" s="30" t="n">
        <v>898156</v>
      </c>
      <c r="L31" s="30" t="n">
        <v>915182</v>
      </c>
      <c r="M31" s="30" t="n">
        <v>923395</v>
      </c>
      <c r="N31" s="30" t="n">
        <v>929628</v>
      </c>
      <c r="O31" s="30" t="n">
        <v>939420</v>
      </c>
      <c r="P31" s="30" t="n">
        <v>953832</v>
      </c>
      <c r="Q31" s="30" t="n">
        <v>968429</v>
      </c>
      <c r="R31" s="30" t="n">
        <v>988697</v>
      </c>
      <c r="S31" s="30" t="n">
        <v>1012670</v>
      </c>
      <c r="T31" s="30" t="n">
        <v>1027466</v>
      </c>
      <c r="U31" s="30" t="n">
        <v>1040507</v>
      </c>
      <c r="V31" s="30" t="n">
        <v>1053261</v>
      </c>
      <c r="W31" s="30" t="n">
        <v>1072802</v>
      </c>
      <c r="X31" s="30" t="n">
        <v>1096527</v>
      </c>
      <c r="Y31" s="30" t="n">
        <v>1125134</v>
      </c>
      <c r="Z31" s="30" t="n">
        <v>1155995</v>
      </c>
      <c r="AA31" s="30" t="n">
        <v>1186826</v>
      </c>
      <c r="AB31" s="30" t="n">
        <v>1216366</v>
      </c>
      <c r="AC31" s="30" t="n">
        <v>1245795</v>
      </c>
      <c r="AD31" s="30" t="n">
        <v>1270580</v>
      </c>
      <c r="AE31" s="30" t="n">
        <v>1293463</v>
      </c>
      <c r="AF31" s="30" t="n">
        <v>1317076</v>
      </c>
      <c r="AG31" s="30" t="n">
        <v>1336524</v>
      </c>
      <c r="AH31" s="30" t="n">
        <v>1352568</v>
      </c>
      <c r="AI31" s="31"/>
    </row>
    <row r="32" customFormat="false" ht="24" hidden="false" customHeight="true" outlineLevel="0" collapsed="false">
      <c r="A32" s="10" t="s">
        <v>20</v>
      </c>
      <c r="B32" s="32" t="s">
        <v>18</v>
      </c>
      <c r="C32" s="33"/>
      <c r="D32" s="32"/>
      <c r="E32" s="33" t="s">
        <v>21</v>
      </c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s="13" customFormat="true" ht="21.75" hidden="false" customHeight="true" outlineLevel="0" collapsed="false">
      <c r="A33" s="35"/>
      <c r="B33" s="15" t="n">
        <v>1970</v>
      </c>
      <c r="C33" s="16" t="n">
        <v>1971</v>
      </c>
      <c r="D33" s="16" t="n">
        <v>1972</v>
      </c>
      <c r="E33" s="16" t="n">
        <v>1973</v>
      </c>
      <c r="F33" s="16" t="n">
        <v>1974</v>
      </c>
      <c r="G33" s="15" t="n">
        <v>1975</v>
      </c>
      <c r="H33" s="16" t="n">
        <v>1976</v>
      </c>
      <c r="I33" s="16" t="n">
        <v>1977</v>
      </c>
      <c r="J33" s="16" t="n">
        <v>1978</v>
      </c>
      <c r="K33" s="16" t="n">
        <v>1979</v>
      </c>
      <c r="L33" s="15" t="n">
        <v>1980</v>
      </c>
      <c r="M33" s="16" t="n">
        <v>1981</v>
      </c>
      <c r="N33" s="16" t="n">
        <v>1982</v>
      </c>
      <c r="O33" s="15" t="n">
        <v>1983</v>
      </c>
      <c r="P33" s="16" t="n">
        <v>1984</v>
      </c>
      <c r="Q33" s="16" t="n">
        <v>1985</v>
      </c>
      <c r="R33" s="16" t="n">
        <v>1986</v>
      </c>
      <c r="S33" s="15" t="n">
        <v>1987</v>
      </c>
      <c r="T33" s="16" t="n">
        <v>1988</v>
      </c>
      <c r="U33" s="16" t="n">
        <v>1989</v>
      </c>
      <c r="V33" s="16" t="n">
        <v>1990</v>
      </c>
      <c r="W33" s="16" t="n">
        <v>1991</v>
      </c>
      <c r="X33" s="15" t="n">
        <v>1992</v>
      </c>
      <c r="Y33" s="16" t="n">
        <v>1993</v>
      </c>
      <c r="Z33" s="15" t="n">
        <v>1994</v>
      </c>
      <c r="AA33" s="16" t="n">
        <v>1995</v>
      </c>
      <c r="AB33" s="16" t="n">
        <v>1996</v>
      </c>
      <c r="AC33" s="16" t="n">
        <v>1997</v>
      </c>
      <c r="AD33" s="16" t="n">
        <v>1998</v>
      </c>
      <c r="AE33" s="15" t="n">
        <v>1999</v>
      </c>
      <c r="AF33" s="16" t="n">
        <v>2000</v>
      </c>
      <c r="AG33" s="35"/>
      <c r="AH33" s="35"/>
      <c r="AI33" s="36"/>
    </row>
    <row r="34" customFormat="false" ht="17.1" hidden="false" customHeight="true" outlineLevel="0" collapsed="false">
      <c r="A34" s="19" t="s">
        <v>6</v>
      </c>
      <c r="B34" s="24" t="n">
        <v>295684</v>
      </c>
      <c r="C34" s="24" t="n">
        <v>301891</v>
      </c>
      <c r="D34" s="24" t="n">
        <v>313941</v>
      </c>
      <c r="E34" s="24" t="n">
        <v>332075</v>
      </c>
      <c r="F34" s="24" t="n">
        <v>345617</v>
      </c>
      <c r="G34" s="24" t="n">
        <v>341635</v>
      </c>
      <c r="H34" s="24" t="n">
        <v>340298</v>
      </c>
      <c r="I34" s="24" t="n">
        <v>349448</v>
      </c>
      <c r="J34" s="24" t="n">
        <v>367639</v>
      </c>
      <c r="K34" s="24" t="n">
        <v>371218</v>
      </c>
      <c r="L34" s="24" t="n">
        <v>382393</v>
      </c>
      <c r="M34" s="24" t="n">
        <v>391186</v>
      </c>
      <c r="N34" s="24" t="n">
        <v>398692</v>
      </c>
      <c r="O34" s="24" t="n">
        <v>413110</v>
      </c>
      <c r="P34" s="24" t="n">
        <v>444128</v>
      </c>
      <c r="Q34" s="24" t="n">
        <v>473484</v>
      </c>
      <c r="R34" s="24" t="n">
        <v>496246</v>
      </c>
      <c r="S34" s="24" t="n">
        <v>506937</v>
      </c>
      <c r="T34" s="24" t="n">
        <v>523507</v>
      </c>
      <c r="U34" s="24" t="n">
        <v>540561</v>
      </c>
      <c r="V34" s="24" t="n">
        <v>559482</v>
      </c>
      <c r="W34" s="24" t="n">
        <v>559222</v>
      </c>
      <c r="X34" s="24" t="n">
        <v>559235</v>
      </c>
      <c r="Y34" s="24" t="n">
        <v>572973</v>
      </c>
      <c r="Z34" s="24" t="n">
        <v>586518</v>
      </c>
      <c r="AA34" s="24" t="n">
        <v>607365</v>
      </c>
      <c r="AB34" s="24" t="n">
        <v>635201</v>
      </c>
      <c r="AC34" s="24" t="n">
        <v>653104</v>
      </c>
      <c r="AD34" s="24" t="n">
        <v>674456</v>
      </c>
      <c r="AE34" s="24" t="n">
        <v>692369</v>
      </c>
      <c r="AF34" s="24" t="n">
        <v>718051</v>
      </c>
      <c r="AG34" s="37"/>
      <c r="AH34" s="37"/>
      <c r="AI34" s="21"/>
    </row>
    <row r="35" customFormat="false" ht="17.1" hidden="false" customHeight="true" outlineLevel="0" collapsed="false">
      <c r="A35" s="19" t="s">
        <v>7</v>
      </c>
      <c r="B35" s="24" t="n">
        <v>1054093</v>
      </c>
      <c r="C35" s="24" t="n">
        <v>1088016</v>
      </c>
      <c r="D35" s="24" t="n">
        <v>1178501</v>
      </c>
      <c r="E35" s="24" t="n">
        <v>1304059</v>
      </c>
      <c r="F35" s="24" t="n">
        <v>1330536</v>
      </c>
      <c r="G35" s="24" t="n">
        <v>1275521</v>
      </c>
      <c r="H35" s="24" t="n">
        <v>1292632</v>
      </c>
      <c r="I35" s="24" t="n">
        <v>1367628</v>
      </c>
      <c r="J35" s="24" t="n">
        <v>1483893</v>
      </c>
      <c r="K35" s="24" t="n">
        <v>1568441</v>
      </c>
      <c r="L35" s="24" t="n">
        <v>1666128</v>
      </c>
      <c r="M35" s="24" t="n">
        <v>1721429</v>
      </c>
      <c r="N35" s="24" t="n">
        <v>1725918</v>
      </c>
      <c r="O35" s="24" t="n">
        <v>1777253</v>
      </c>
      <c r="P35" s="24" t="n">
        <v>1871665</v>
      </c>
      <c r="Q35" s="24" t="n">
        <v>1934165</v>
      </c>
      <c r="R35" s="24" t="n">
        <v>1989981</v>
      </c>
      <c r="S35" s="24" t="n">
        <v>2000051</v>
      </c>
      <c r="T35" s="24" t="n">
        <v>2095150</v>
      </c>
      <c r="U35" s="24" t="n">
        <v>2143924</v>
      </c>
      <c r="V35" s="24" t="n">
        <v>2171585</v>
      </c>
      <c r="W35" s="24" t="n">
        <v>2147918</v>
      </c>
      <c r="X35" s="24" t="n">
        <v>2152294</v>
      </c>
      <c r="Y35" s="24" t="n">
        <v>2239997</v>
      </c>
      <c r="Z35" s="24" t="n">
        <v>2308350</v>
      </c>
      <c r="AA35" s="24" t="n">
        <v>2387101</v>
      </c>
      <c r="AB35" s="24" t="n">
        <v>2445000</v>
      </c>
      <c r="AC35" s="24" t="n">
        <v>2515864</v>
      </c>
      <c r="AD35" s="24" t="n">
        <v>2596167</v>
      </c>
      <c r="AE35" s="24" t="n">
        <v>2692591</v>
      </c>
      <c r="AF35" s="24" t="n">
        <v>2773734</v>
      </c>
      <c r="AG35" s="37"/>
      <c r="AH35" s="37"/>
      <c r="AI35" s="21"/>
    </row>
    <row r="36" customFormat="false" ht="17.1" hidden="false" customHeight="true" outlineLevel="0" collapsed="false">
      <c r="A36" s="19" t="s">
        <v>8</v>
      </c>
      <c r="B36" s="24" t="n">
        <v>541169</v>
      </c>
      <c r="C36" s="24" t="n">
        <v>539789</v>
      </c>
      <c r="D36" s="24" t="n">
        <v>556164</v>
      </c>
      <c r="E36" s="24" t="n">
        <v>582502</v>
      </c>
      <c r="F36" s="24" t="n">
        <v>593050</v>
      </c>
      <c r="G36" s="24" t="n">
        <v>577711</v>
      </c>
      <c r="H36" s="24" t="n">
        <v>593044</v>
      </c>
      <c r="I36" s="24" t="n">
        <v>613132</v>
      </c>
      <c r="J36" s="24" t="n">
        <v>637586</v>
      </c>
      <c r="K36" s="24" t="n">
        <v>655910</v>
      </c>
      <c r="L36" s="24" t="n">
        <v>649822</v>
      </c>
      <c r="M36" s="24" t="n">
        <v>643338</v>
      </c>
      <c r="N36" s="24" t="n">
        <v>629675</v>
      </c>
      <c r="O36" s="24" t="n">
        <v>636900</v>
      </c>
      <c r="P36" s="24" t="n">
        <v>669231</v>
      </c>
      <c r="Q36" s="24" t="n">
        <v>693128</v>
      </c>
      <c r="R36" s="24" t="n">
        <v>719579</v>
      </c>
      <c r="S36" s="24" t="n">
        <v>747183</v>
      </c>
      <c r="T36" s="24" t="n">
        <v>772138</v>
      </c>
      <c r="U36" s="24" t="n">
        <v>802066</v>
      </c>
      <c r="V36" s="24" t="n">
        <v>826886</v>
      </c>
      <c r="W36" s="24" t="n">
        <v>833660</v>
      </c>
      <c r="X36" s="24" t="n">
        <v>843768</v>
      </c>
      <c r="Y36" s="24" t="n">
        <v>868168</v>
      </c>
      <c r="Z36" s="24" t="n">
        <v>892843</v>
      </c>
      <c r="AA36" s="24" t="n">
        <v>919037</v>
      </c>
      <c r="AB36" s="24" t="n">
        <v>936514</v>
      </c>
      <c r="AC36" s="24" t="n">
        <v>960071</v>
      </c>
      <c r="AD36" s="24" t="n">
        <v>991639</v>
      </c>
      <c r="AE36" s="24" t="n">
        <v>1021276</v>
      </c>
      <c r="AF36" s="24" t="n">
        <v>1047903</v>
      </c>
      <c r="AG36" s="37"/>
      <c r="AH36" s="37"/>
      <c r="AI36" s="21"/>
    </row>
    <row r="37" customFormat="false" ht="17.1" hidden="false" customHeight="true" outlineLevel="0" collapsed="false">
      <c r="A37" s="19" t="s">
        <v>9</v>
      </c>
      <c r="B37" s="24" t="n">
        <v>140586</v>
      </c>
      <c r="C37" s="24" t="n">
        <v>143670</v>
      </c>
      <c r="D37" s="24" t="n">
        <v>148728</v>
      </c>
      <c r="E37" s="24" t="n">
        <v>158537</v>
      </c>
      <c r="F37" s="24" t="n">
        <v>162912</v>
      </c>
      <c r="G37" s="24" t="n">
        <v>157521</v>
      </c>
      <c r="H37" s="24" t="n">
        <v>166414</v>
      </c>
      <c r="I37" s="24" t="n">
        <v>170539</v>
      </c>
      <c r="J37" s="24" t="n">
        <v>180155</v>
      </c>
      <c r="K37" s="24" t="n">
        <v>184860</v>
      </c>
      <c r="L37" s="24" t="n">
        <v>183396</v>
      </c>
      <c r="M37" s="24" t="n">
        <v>184487</v>
      </c>
      <c r="N37" s="24" t="n">
        <v>185836</v>
      </c>
      <c r="O37" s="24" t="n">
        <v>191827</v>
      </c>
      <c r="P37" s="24" t="n">
        <v>201025</v>
      </c>
      <c r="Q37" s="24" t="n">
        <v>206361</v>
      </c>
      <c r="R37" s="24" t="n">
        <v>213404</v>
      </c>
      <c r="S37" s="24" t="n">
        <v>217488</v>
      </c>
      <c r="T37" s="24" t="n">
        <v>225696</v>
      </c>
      <c r="U37" s="24" t="n">
        <v>232530</v>
      </c>
      <c r="V37" s="24" t="n">
        <v>237630</v>
      </c>
      <c r="W37" s="24" t="n">
        <v>239390</v>
      </c>
      <c r="X37" s="24" t="n">
        <v>244385</v>
      </c>
      <c r="Y37" s="24" t="n">
        <v>250440</v>
      </c>
      <c r="Z37" s="24" t="n">
        <v>253600</v>
      </c>
      <c r="AA37" s="24" t="n">
        <v>266292</v>
      </c>
      <c r="AB37" s="24" t="n">
        <v>274255</v>
      </c>
      <c r="AC37" s="24" t="n">
        <v>282019</v>
      </c>
      <c r="AD37" s="24" t="n">
        <v>289504</v>
      </c>
      <c r="AE37" s="24" t="n">
        <v>297477</v>
      </c>
      <c r="AF37" s="24" t="n">
        <v>303725</v>
      </c>
      <c r="AG37" s="37"/>
      <c r="AH37" s="37"/>
      <c r="AI37" s="21"/>
    </row>
    <row r="38" customFormat="false" ht="17.1" hidden="false" customHeight="true" outlineLevel="0" collapsed="false">
      <c r="A38" s="19" t="s">
        <v>10</v>
      </c>
      <c r="B38" s="24" t="n">
        <v>452943</v>
      </c>
      <c r="C38" s="24" t="n">
        <v>454092</v>
      </c>
      <c r="D38" s="24" t="n">
        <v>466644</v>
      </c>
      <c r="E38" s="24" t="n">
        <v>488456</v>
      </c>
      <c r="F38" s="24" t="n">
        <v>496491</v>
      </c>
      <c r="G38" s="24" t="n">
        <v>476928</v>
      </c>
      <c r="H38" s="24" t="n">
        <v>484660</v>
      </c>
      <c r="I38" s="24" t="n">
        <v>501664</v>
      </c>
      <c r="J38" s="24" t="n">
        <v>524631</v>
      </c>
      <c r="K38" s="24" t="n">
        <v>530267</v>
      </c>
      <c r="L38" s="24" t="n">
        <v>521717</v>
      </c>
      <c r="M38" s="24" t="n">
        <v>518472</v>
      </c>
      <c r="N38" s="24" t="n">
        <v>502315</v>
      </c>
      <c r="O38" s="24" t="n">
        <v>503734</v>
      </c>
      <c r="P38" s="24" t="n">
        <v>520608</v>
      </c>
      <c r="Q38" s="24" t="n">
        <v>530430</v>
      </c>
      <c r="R38" s="24" t="n">
        <v>544523</v>
      </c>
      <c r="S38" s="24" t="n">
        <v>557130</v>
      </c>
      <c r="T38" s="24" t="n">
        <v>578609</v>
      </c>
      <c r="U38" s="24" t="n">
        <v>592769</v>
      </c>
      <c r="V38" s="24" t="n">
        <v>608489</v>
      </c>
      <c r="W38" s="24" t="n">
        <v>605968</v>
      </c>
      <c r="X38" s="24" t="n">
        <v>616109</v>
      </c>
      <c r="Y38" s="24" t="n">
        <v>632354</v>
      </c>
      <c r="Z38" s="24" t="n">
        <v>650387</v>
      </c>
      <c r="AA38" s="24" t="n">
        <v>673790</v>
      </c>
      <c r="AB38" s="24" t="n">
        <v>683652</v>
      </c>
      <c r="AC38" s="24" t="n">
        <v>700379</v>
      </c>
      <c r="AD38" s="24" t="n">
        <v>716905</v>
      </c>
      <c r="AE38" s="24" t="n">
        <v>732502</v>
      </c>
      <c r="AF38" s="24" t="n">
        <v>746973</v>
      </c>
      <c r="AG38" s="37"/>
      <c r="AH38" s="37"/>
      <c r="AI38" s="21"/>
    </row>
    <row r="39" customFormat="false" ht="17.1" hidden="false" customHeight="true" outlineLevel="0" collapsed="false">
      <c r="A39" s="19" t="s">
        <v>11</v>
      </c>
      <c r="B39" s="24" t="n">
        <v>1076814</v>
      </c>
      <c r="C39" s="24" t="n">
        <v>1044149</v>
      </c>
      <c r="D39" s="24" t="n">
        <v>1053824</v>
      </c>
      <c r="E39" s="24" t="n">
        <v>1095299</v>
      </c>
      <c r="F39" s="24" t="n">
        <v>1114246</v>
      </c>
      <c r="G39" s="24" t="n">
        <v>1077447</v>
      </c>
      <c r="H39" s="24" t="n">
        <v>1088064</v>
      </c>
      <c r="I39" s="24" t="n">
        <v>1114106</v>
      </c>
      <c r="J39" s="24" t="n">
        <v>1148294</v>
      </c>
      <c r="K39" s="24" t="n">
        <v>1160861</v>
      </c>
      <c r="L39" s="24" t="n">
        <v>1136016</v>
      </c>
      <c r="M39" s="24" t="n">
        <v>1116662</v>
      </c>
      <c r="N39" s="24" t="n">
        <v>1076182</v>
      </c>
      <c r="O39" s="24" t="n">
        <v>1062779</v>
      </c>
      <c r="P39" s="24" t="n">
        <v>1095558</v>
      </c>
      <c r="Q39" s="24" t="n">
        <v>1113494</v>
      </c>
      <c r="R39" s="24" t="n">
        <v>1129726</v>
      </c>
      <c r="S39" s="24" t="n">
        <v>1152921</v>
      </c>
      <c r="T39" s="24" t="n">
        <v>1179844</v>
      </c>
      <c r="U39" s="24" t="n">
        <v>1203456</v>
      </c>
      <c r="V39" s="24" t="n">
        <v>1216060</v>
      </c>
      <c r="W39" s="24" t="n">
        <v>1201322</v>
      </c>
      <c r="X39" s="24" t="n">
        <v>1189672</v>
      </c>
      <c r="Y39" s="24" t="n">
        <v>1204080</v>
      </c>
      <c r="Z39" s="24" t="n">
        <v>1232326</v>
      </c>
      <c r="AA39" s="24" t="n">
        <v>1260236</v>
      </c>
      <c r="AB39" s="24" t="n">
        <v>1278062</v>
      </c>
      <c r="AC39" s="24" t="n">
        <v>1299162</v>
      </c>
      <c r="AD39" s="24" t="n">
        <v>1318224</v>
      </c>
      <c r="AE39" s="24" t="n">
        <v>1337544</v>
      </c>
      <c r="AF39" s="24" t="n">
        <v>1351678</v>
      </c>
      <c r="AG39" s="37"/>
      <c r="AH39" s="37"/>
      <c r="AI39" s="21"/>
    </row>
    <row r="40" customFormat="false" ht="17.1" hidden="false" customHeight="true" outlineLevel="0" collapsed="false">
      <c r="A40" s="19" t="s">
        <v>12</v>
      </c>
      <c r="B40" s="24" t="n">
        <v>367131</v>
      </c>
      <c r="C40" s="24" t="n">
        <v>370599</v>
      </c>
      <c r="D40" s="24" t="n">
        <v>393937</v>
      </c>
      <c r="E40" s="24" t="n">
        <v>420157</v>
      </c>
      <c r="F40" s="24" t="n">
        <v>430495</v>
      </c>
      <c r="G40" s="24" t="n">
        <v>414004</v>
      </c>
      <c r="H40" s="24" t="n">
        <v>432916</v>
      </c>
      <c r="I40" s="24" t="n">
        <v>455802</v>
      </c>
      <c r="J40" s="24" t="n">
        <v>476666</v>
      </c>
      <c r="K40" s="24" t="n">
        <v>494902</v>
      </c>
      <c r="L40" s="24" t="n">
        <v>492120</v>
      </c>
      <c r="M40" s="24" t="n">
        <v>500684</v>
      </c>
      <c r="N40" s="24" t="n">
        <v>496422</v>
      </c>
      <c r="O40" s="24" t="n">
        <v>508383</v>
      </c>
      <c r="P40" s="24" t="n">
        <v>543886</v>
      </c>
      <c r="Q40" s="24" t="n">
        <v>575195</v>
      </c>
      <c r="R40" s="24" t="n">
        <v>605880</v>
      </c>
      <c r="S40" s="24" t="n">
        <v>634732</v>
      </c>
      <c r="T40" s="24" t="n">
        <v>648623</v>
      </c>
      <c r="U40" s="24" t="n">
        <v>657769</v>
      </c>
      <c r="V40" s="24" t="n">
        <v>664086</v>
      </c>
      <c r="W40" s="24" t="n">
        <v>668731</v>
      </c>
      <c r="X40" s="24" t="n">
        <v>684950</v>
      </c>
      <c r="Y40" s="24" t="n">
        <v>719556</v>
      </c>
      <c r="Z40" s="24" t="n">
        <v>761681</v>
      </c>
      <c r="AA40" s="24" t="n">
        <v>790463</v>
      </c>
      <c r="AB40" s="24" t="n">
        <v>814030</v>
      </c>
      <c r="AC40" s="24" t="n">
        <v>842543</v>
      </c>
      <c r="AD40" s="24" t="n">
        <v>876263</v>
      </c>
      <c r="AE40" s="24" t="n">
        <v>897464</v>
      </c>
      <c r="AF40" s="24" t="n">
        <v>919431</v>
      </c>
      <c r="AG40" s="37"/>
      <c r="AH40" s="37"/>
      <c r="AI40" s="21"/>
    </row>
    <row r="41" s="13" customFormat="true" ht="27" hidden="false" customHeight="true" outlineLevel="0" collapsed="false">
      <c r="A41" s="10" t="s">
        <v>22</v>
      </c>
      <c r="B41" s="11" t="s">
        <v>23</v>
      </c>
      <c r="C41" s="11"/>
      <c r="D41" s="11"/>
      <c r="E41" s="11" t="s">
        <v>24</v>
      </c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38" t="n">
        <v>1990</v>
      </c>
      <c r="W41" s="38" t="n">
        <v>1991</v>
      </c>
      <c r="X41" s="38" t="n">
        <v>1992</v>
      </c>
      <c r="Y41" s="38" t="n">
        <v>1993</v>
      </c>
      <c r="Z41" s="38" t="n">
        <v>1994</v>
      </c>
      <c r="AA41" s="38" t="n">
        <v>1995</v>
      </c>
      <c r="AB41" s="38" t="n">
        <v>1996</v>
      </c>
      <c r="AC41" s="38" t="n">
        <v>1997</v>
      </c>
      <c r="AD41" s="38" t="n">
        <v>1998</v>
      </c>
      <c r="AE41" s="38" t="n">
        <v>1999</v>
      </c>
      <c r="AF41" s="38" t="n">
        <v>2000</v>
      </c>
      <c r="AG41" s="38" t="n">
        <v>2001</v>
      </c>
      <c r="AH41" s="38" t="n">
        <v>2002</v>
      </c>
      <c r="AI41" s="38" t="n">
        <v>2003</v>
      </c>
    </row>
    <row r="42" customFormat="false" ht="17.1" hidden="false" customHeight="true" outlineLevel="0" collapsed="false">
      <c r="A42" s="19" t="s">
        <v>6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19" t="s">
        <v>6</v>
      </c>
      <c r="V42" s="39" t="n">
        <v>5.5</v>
      </c>
      <c r="W42" s="39" t="n">
        <v>6.6</v>
      </c>
      <c r="X42" s="39" t="n">
        <v>7.2</v>
      </c>
      <c r="Y42" s="39" t="n">
        <v>5.8</v>
      </c>
      <c r="Z42" s="39" t="n">
        <v>5.1</v>
      </c>
      <c r="AA42" s="39" t="n">
        <v>3.9</v>
      </c>
      <c r="AB42" s="39" t="n">
        <v>3.9</v>
      </c>
      <c r="AC42" s="39" t="n">
        <v>4</v>
      </c>
      <c r="AD42" s="39" t="n">
        <v>3.4</v>
      </c>
      <c r="AE42" s="39" t="n">
        <v>3.3</v>
      </c>
      <c r="AF42" s="39" t="n">
        <v>3.6</v>
      </c>
      <c r="AG42" s="39" t="n">
        <v>4.6</v>
      </c>
      <c r="AH42" s="39" t="n">
        <v>6.3</v>
      </c>
      <c r="AI42" s="40" t="n">
        <v>6.1</v>
      </c>
    </row>
    <row r="43" customFormat="false" ht="17.1" hidden="false" customHeight="true" outlineLevel="0" collapsed="false">
      <c r="A43" s="19" t="s">
        <v>7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19" t="s">
        <v>7</v>
      </c>
      <c r="V43" s="39" t="n">
        <v>11.3</v>
      </c>
      <c r="W43" s="39" t="n">
        <v>12.9</v>
      </c>
      <c r="X43" s="39" t="n">
        <v>13.5</v>
      </c>
      <c r="Y43" s="39" t="n">
        <v>11.9</v>
      </c>
      <c r="Z43" s="39" t="n">
        <v>12.7</v>
      </c>
      <c r="AA43" s="39" t="n">
        <v>11.3</v>
      </c>
      <c r="AB43" s="39" t="n">
        <v>11.5</v>
      </c>
      <c r="AC43" s="39" t="n">
        <v>11</v>
      </c>
      <c r="AD43" s="39" t="n">
        <v>10.1</v>
      </c>
      <c r="AE43" s="39" t="n">
        <v>8.5</v>
      </c>
      <c r="AF43" s="39" t="n">
        <v>7.5</v>
      </c>
      <c r="AG43" s="39" t="n">
        <v>8.8</v>
      </c>
      <c r="AH43" s="39" t="n">
        <v>9.5</v>
      </c>
      <c r="AI43" s="40" t="n">
        <v>8.7</v>
      </c>
    </row>
    <row r="44" customFormat="false" ht="17.1" hidden="false" customHeight="true" outlineLevel="0" collapsed="false">
      <c r="A44" s="19" t="s">
        <v>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19" t="s">
        <v>8</v>
      </c>
      <c r="V44" s="39" t="n">
        <v>3.6</v>
      </c>
      <c r="W44" s="39" t="n">
        <v>4.4</v>
      </c>
      <c r="X44" s="39" t="n">
        <v>5.4</v>
      </c>
      <c r="Y44" s="39" t="n">
        <v>4.4</v>
      </c>
      <c r="Z44" s="39" t="n">
        <v>4.3</v>
      </c>
      <c r="AA44" s="39" t="n">
        <v>4.1</v>
      </c>
      <c r="AB44" s="39" t="n">
        <v>3.5</v>
      </c>
      <c r="AC44" s="39" t="n">
        <v>3.1</v>
      </c>
      <c r="AD44" s="39" t="n">
        <v>2.8</v>
      </c>
      <c r="AE44" s="39" t="n">
        <v>2.7</v>
      </c>
      <c r="AF44" s="39" t="n">
        <v>2.6</v>
      </c>
      <c r="AG44" s="39" t="n">
        <v>3.7</v>
      </c>
      <c r="AH44" s="39" t="n">
        <v>5.4</v>
      </c>
      <c r="AI44" s="40" t="n">
        <v>5.7</v>
      </c>
    </row>
    <row r="45" customFormat="false" ht="17.1" hidden="false" customHeight="true" outlineLevel="0" collapsed="false">
      <c r="A45" s="19" t="s">
        <v>9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19" t="s">
        <v>9</v>
      </c>
      <c r="V45" s="39" t="n">
        <v>3.7</v>
      </c>
      <c r="W45" s="39" t="n">
        <v>3.8</v>
      </c>
      <c r="X45" s="39" t="n">
        <v>3.7</v>
      </c>
      <c r="Y45" s="39" t="n">
        <v>3.5</v>
      </c>
      <c r="Z45" s="39" t="n">
        <v>3.3</v>
      </c>
      <c r="AA45" s="39" t="n">
        <v>2.7</v>
      </c>
      <c r="AB45" s="39" t="n">
        <v>2.4</v>
      </c>
      <c r="AC45" s="39" t="n">
        <v>2.5</v>
      </c>
      <c r="AD45" s="39" t="n">
        <v>2</v>
      </c>
      <c r="AE45" s="39" t="n">
        <v>2</v>
      </c>
      <c r="AF45" s="39" t="n">
        <v>1.9</v>
      </c>
      <c r="AG45" s="39" t="n">
        <v>2.8</v>
      </c>
      <c r="AH45" s="39" t="n">
        <v>3.5</v>
      </c>
      <c r="AI45" s="40" t="n">
        <v>3.9</v>
      </c>
    </row>
    <row r="46" customFormat="false" ht="17.1" hidden="false" customHeight="true" outlineLevel="0" collapsed="false">
      <c r="A46" s="19" t="s">
        <v>10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19" t="s">
        <v>10</v>
      </c>
      <c r="V46" s="41" t="n">
        <v>5.3</v>
      </c>
      <c r="W46" s="39" t="n">
        <v>6.1</v>
      </c>
      <c r="X46" s="39" t="n">
        <v>5.6</v>
      </c>
      <c r="Y46" s="39" t="n">
        <v>5.1</v>
      </c>
      <c r="Z46" s="39" t="n">
        <v>4.4</v>
      </c>
      <c r="AA46" s="39" t="n">
        <v>4.7</v>
      </c>
      <c r="AB46" s="39" t="n">
        <v>4.5</v>
      </c>
      <c r="AC46" s="39" t="n">
        <v>4.5</v>
      </c>
      <c r="AD46" s="39" t="n">
        <v>3.5</v>
      </c>
      <c r="AE46" s="39" t="n">
        <v>3.9</v>
      </c>
      <c r="AF46" s="39" t="n">
        <v>3.6</v>
      </c>
      <c r="AG46" s="39" t="n">
        <v>4.5</v>
      </c>
      <c r="AH46" s="39" t="n">
        <v>5.7</v>
      </c>
      <c r="AI46" s="40" t="n">
        <v>6.1</v>
      </c>
    </row>
    <row r="47" customFormat="false" ht="17.1" hidden="false" customHeight="true" outlineLevel="0" collapsed="false">
      <c r="A47" s="19" t="s">
        <v>11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19" t="s">
        <v>11</v>
      </c>
      <c r="V47" s="42" t="n">
        <v>10.7</v>
      </c>
      <c r="W47" s="42" t="n">
        <v>12.5</v>
      </c>
      <c r="X47" s="42" t="n">
        <v>14.6</v>
      </c>
      <c r="Y47" s="42" t="n">
        <v>13.9</v>
      </c>
      <c r="Z47" s="42" t="n">
        <v>12.7</v>
      </c>
      <c r="AA47" s="42" t="n">
        <v>10.2</v>
      </c>
      <c r="AB47" s="42" t="n">
        <v>9.3</v>
      </c>
      <c r="AC47" s="42" t="n">
        <v>8.9</v>
      </c>
      <c r="AD47" s="42" t="n">
        <v>8.3</v>
      </c>
      <c r="AE47" s="42" t="n">
        <v>8.4</v>
      </c>
      <c r="AF47" s="42" t="n">
        <v>7.3</v>
      </c>
      <c r="AG47" s="42" t="n">
        <v>8.3</v>
      </c>
      <c r="AH47" s="42" t="n">
        <v>10.6</v>
      </c>
      <c r="AI47" s="43" t="n">
        <v>11.5</v>
      </c>
    </row>
    <row r="48" customFormat="false" ht="17.1" hidden="false" customHeight="true" outlineLevel="0" collapsed="false">
      <c r="A48" s="19" t="s">
        <v>12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19" t="s">
        <v>12</v>
      </c>
      <c r="V48" s="39" t="n">
        <v>3.8</v>
      </c>
      <c r="W48" s="39" t="n">
        <v>4.7</v>
      </c>
      <c r="X48" s="39" t="n">
        <v>4.9</v>
      </c>
      <c r="Y48" s="39" t="n">
        <v>4.1</v>
      </c>
      <c r="Z48" s="39" t="n">
        <v>3.2</v>
      </c>
      <c r="AA48" s="39" t="n">
        <v>3.4</v>
      </c>
      <c r="AB48" s="39" t="n">
        <v>3.3</v>
      </c>
      <c r="AC48" s="39" t="n">
        <v>3.4</v>
      </c>
      <c r="AD48" s="39" t="n">
        <v>2.8</v>
      </c>
      <c r="AE48" s="39" t="n">
        <v>2.9</v>
      </c>
      <c r="AF48" s="39" t="n">
        <v>2.9</v>
      </c>
      <c r="AG48" s="39" t="n">
        <v>3.2</v>
      </c>
      <c r="AH48" s="39" t="n">
        <v>4.1</v>
      </c>
      <c r="AI48" s="40" t="n">
        <v>4.3</v>
      </c>
    </row>
  </sheetData>
  <mergeCells count="2">
    <mergeCell ref="A1:AI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22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99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J199" activeCellId="0" sqref="J199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44" t="s">
        <v>25</v>
      </c>
    </row>
    <row r="50" customFormat="false" ht="15.75" hidden="false" customHeight="false" outlineLevel="0" collapsed="false">
      <c r="B50" s="44" t="s">
        <v>26</v>
      </c>
    </row>
    <row r="102" customFormat="false" ht="15.75" hidden="false" customHeight="false" outlineLevel="0" collapsed="false">
      <c r="B102" s="44" t="s">
        <v>27</v>
      </c>
    </row>
    <row r="153" customFormat="false" ht="15.75" hidden="false" customHeight="false" outlineLevel="0" collapsed="false">
      <c r="B153" s="44" t="s">
        <v>28</v>
      </c>
    </row>
    <row r="199" customFormat="false" ht="15.75" hidden="false" customHeight="false" outlineLevel="0" collapsed="false">
      <c r="B199" s="44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5:00:48Z</dcterms:created>
  <dc:creator>Ernest Abrogar</dc:creator>
  <dc:description/>
  <dc:language>en-US</dc:language>
  <cp:lastModifiedBy>c2309055</cp:lastModifiedBy>
  <cp:lastPrinted>2005-04-26T18:37:13Z</cp:lastPrinted>
  <dcterms:modified xsi:type="dcterms:W3CDTF">2005-04-26T19:20:56Z</dcterms:modified>
  <cp:revision>0</cp:revision>
  <dc:subject/>
  <dc:title/>
</cp:coreProperties>
</file>